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CAPA" sheetId="1" state="visible" r:id="rId2"/>
    <sheet name="APRES" sheetId="2" state="visible" r:id="rId3"/>
    <sheet name="ÍNDICE" sheetId="3" state="visible" r:id="rId4"/>
    <sheet name="AGLOBAL" sheetId="4" state="visible" r:id="rId5"/>
    <sheet name="VL.VR-GRUPOS" sheetId="5" state="visible" r:id="rId6"/>
    <sheet name="(FN) ABA" sheetId="6" state="visible" r:id="rId7"/>
    <sheet name="ABX" sheetId="7" state="visible" r:id="rId8"/>
    <sheet name="BAN PAC" sheetId="8" state="visible" r:id="rId9"/>
    <sheet name="BAN PRAT" sheetId="9" state="visible" r:id="rId10"/>
    <sheet name="GOI" sheetId="10" state="visible" r:id="rId11"/>
    <sheet name="LAR" sheetId="11" state="visible" r:id="rId12"/>
    <sheet name="MÇÃ NAC" sheetId="12" state="visible" r:id="rId13"/>
    <sheet name="MAM" sheetId="13" state="visible" r:id="rId14"/>
    <sheet name="MJÁ" sheetId="14" state="visible" r:id="rId15"/>
    <sheet name="MLC" sheetId="15" state="visible" r:id="rId16"/>
    <sheet name="MLÃO" sheetId="16" state="visible" r:id="rId17"/>
    <sheet name="(HFH) REP" sheetId="17" state="visible" r:id="rId18"/>
    <sheet name="(HF) ABO" sheetId="18" state="visible" r:id="rId19"/>
    <sheet name="CHU" sheetId="19" state="visible" r:id="rId20"/>
    <sheet name="MVERD" sheetId="20" state="visible" r:id="rId21"/>
    <sheet name="PIM" sheetId="21" state="visible" r:id="rId22"/>
    <sheet name="TOM" sheetId="22" state="visible" r:id="rId23"/>
    <sheet name="(RBR) ALHO" sheetId="23" state="visible" r:id="rId24"/>
    <sheet name="BAT" sheetId="24" state="visible" r:id="rId25"/>
    <sheet name="BTER" sheetId="25" state="visible" r:id="rId26"/>
    <sheet name="CEB" sheetId="26" state="visible" r:id="rId27"/>
    <sheet name="CEN" sheetId="27" state="visible" r:id="rId28"/>
    <sheet name="PARTIC-PrincPROD-GR" sheetId="28" state="visible" r:id="rId29"/>
    <sheet name="COMP PROD" sheetId="29" state="visible" r:id="rId30"/>
    <sheet name="O.EST" sheetId="30" state="visible" r:id="rId31"/>
    <sheet name="CEARÁ PROC" sheetId="31" state="visible" r:id="rId32"/>
    <sheet name="VVCEASA-MEPROS-03-04" sheetId="32" state="visible" r:id="rId33"/>
    <sheet name="VOL VAL CE E O.E" sheetId="33" state="visible" r:id="rId34"/>
    <sheet name="P P CE.eO.E" sheetId="34" state="visible" r:id="rId35"/>
    <sheet name="COMPOS.OF-2005" sheetId="35" state="visible" r:id="rId36"/>
    <sheet name="COMP-VV 05-06" sheetId="36" state="visible" r:id="rId37"/>
  </sheets>
  <externalReferences>
    <externalReference r:id="rId38"/>
  </externalReferences>
  <definedNames>
    <definedName function="false" hidden="false" localSheetId="17" name="_xlnm.Print_Area" vbProcedure="false">'(HF) ABO'!$A$1:$G$59</definedName>
    <definedName function="false" hidden="false" localSheetId="16" name="_xlnm.Print_Area" vbProcedure="false">'(HFH) REP'!$A$1:$G$59</definedName>
    <definedName function="false" hidden="false" localSheetId="23" name="_xlnm.Print_Area" vbProcedure="false">BAT!$A$1:$G$62</definedName>
    <definedName function="false" hidden="false" localSheetId="30" name="_xlnm.Print_Area" vbProcedure="false">'CEARÁ PROC'!$A$1:$E$156</definedName>
    <definedName function="false" hidden="false" localSheetId="30" name="_xlnm.Print_Titles" vbProcedure="false">'CEARÁ PROC'!$11:$11</definedName>
    <definedName function="false" hidden="false" localSheetId="25" name="_xlnm.Print_Area" vbProcedure="false">CEB!$A$1:$G$60</definedName>
    <definedName function="false" hidden="false" localSheetId="28" name="_xlnm.Print_Area" vbProcedure="false">'COMP PROD'!$A$1:$G$235</definedName>
    <definedName function="false" hidden="false" localSheetId="35" name="_xlnm.Print_Area" vbProcedure="false">'COMP-VV 05-06'!$A$1:$G$67</definedName>
    <definedName function="false" hidden="false" localSheetId="34" name="_xlnm.Print_Area" vbProcedure="false">'COMPOS.OF-2005'!$A$1:$H$66</definedName>
    <definedName function="false" hidden="false" localSheetId="12" name="_xlnm.Print_Area" vbProcedure="false">MAM!$A$1:$G$64</definedName>
    <definedName function="false" hidden="false" localSheetId="13" name="_xlnm.Print_Area" vbProcedure="false">MJÁ!$A$1:$G$51</definedName>
    <definedName function="false" hidden="false" localSheetId="15" name="_xlnm.Print_Area" vbProcedure="false">MLÃO!$A$1:$G$49</definedName>
    <definedName function="false" hidden="false" localSheetId="19" name="_xlnm.Print_Area" vbProcedure="false">MVERD!$A$1:$G$44</definedName>
    <definedName function="false" hidden="false" localSheetId="29" name="_xlnm.Print_Area" vbProcedure="false">'O.EST'!$A$1:$E$75</definedName>
    <definedName function="false" hidden="false" localSheetId="27" name="_xlnm.Print_Area" vbProcedure="false">'PARTIC-PrincPROD-GR'!$A$1:$G$55</definedName>
    <definedName function="false" hidden="false" localSheetId="20" name="_xlnm.Print_Area" vbProcedure="false">PIM!$A$1:$G$60</definedName>
    <definedName function="false" hidden="false" localSheetId="4" name="_xlnm.Print_Area" vbProcedure="false">'VL.VR-GRUPOS'!$A$1:$E$57</definedName>
    <definedName function="false" hidden="false" localSheetId="18" name="Excel_BuiltIn__FilterDatabase" vbProcedure="false">CHU!$A$11:$G$20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840">
  <si>
    <t xml:space="preserve">GOVERNO DO ESTADO DO CEARÁ</t>
  </si>
  <si>
    <t xml:space="preserve">SECRETARIA DE AGRICULTURA E PECUÁRIA-SEAGRI</t>
  </si>
  <si>
    <t xml:space="preserve">CENTRAIS DE ABASTECIMENTO DO CEARÁ S.A</t>
  </si>
  <si>
    <t xml:space="preserve">-  CEASA / CE  -</t>
  </si>
  <si>
    <t xml:space="preserve">ANÁLISE   CONJUNTURAL</t>
  </si>
  <si>
    <t xml:space="preserve">FEVEREIRO / 2006</t>
  </si>
  <si>
    <t xml:space="preserve">APRESENTAÇÃO</t>
  </si>
  <si>
    <t xml:space="preserve">Í N D I C E</t>
  </si>
  <si>
    <t xml:space="preserve"> - Análise Global...............................................................................................................</t>
  </si>
  <si>
    <t xml:space="preserve">03</t>
  </si>
  <si>
    <t xml:space="preserve"> - Volume e Valor Comercializados por Grupos/Subgrupos/Unidades-Ceasa/Ce...............</t>
  </si>
  <si>
    <t xml:space="preserve">04</t>
  </si>
  <si>
    <t xml:space="preserve"> - Indicadores do Comportamento dos Principais Produtos-Ceasa Maracanaú..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 - Participação dos Principais  Produtos / Comparativo por Grupos...................................</t>
  </si>
  <si>
    <t xml:space="preserve">27</t>
  </si>
  <si>
    <t xml:space="preserve"> - Comparativo por Produto / Grupo .................................................................................</t>
  </si>
  <si>
    <t xml:space="preserve">28</t>
  </si>
  <si>
    <t xml:space="preserve">- Grupo 01 (Frutas Nacionais e Importadas)...........................................................</t>
  </si>
  <si>
    <t xml:space="preserve">- Grupo 02 (Hortaliças-Folha, Flor e Haste/Fruto/ Tub.-Raiz, Bulbo, Rizoma)..........</t>
  </si>
  <si>
    <t xml:space="preserve">29</t>
  </si>
  <si>
    <t xml:space="preserve">- Grupo 03 (Cereais e Estivas)...............................................................................</t>
  </si>
  <si>
    <t xml:space="preserve">- Grupo 04 (Carnes e Outros Alimentos)................................................................</t>
  </si>
  <si>
    <t xml:space="preserve">- Grupo 05 (Diversos: Embalagem, Material-Limpeza/Higiene, Atípicos)................</t>
  </si>
  <si>
    <t xml:space="preserve">30</t>
  </si>
  <si>
    <t xml:space="preserve"> - Participação dos Outros Estados no Volume Comercializado.........................................</t>
  </si>
  <si>
    <t xml:space="preserve">31</t>
  </si>
  <si>
    <t xml:space="preserve"> - Procedência do Ceará por  Microrregião / Município......................................................</t>
  </si>
  <si>
    <t xml:space="preserve">32</t>
  </si>
  <si>
    <t xml:space="preserve"> - Volume e Valor da Comercialização - Ceasa Maracanaú / Mepro...................................</t>
  </si>
  <si>
    <t xml:space="preserve">34</t>
  </si>
  <si>
    <t xml:space="preserve"> - Volume e Valor Ceará e Outros Estados - Ceasa/Ce......................................................</t>
  </si>
  <si>
    <t xml:space="preserve">35</t>
  </si>
  <si>
    <t xml:space="preserve"> - Volume - Principais Produtos Ceará e Outros Estados - Ceasa/Ce.................................</t>
  </si>
  <si>
    <t xml:space="preserve">36</t>
  </si>
  <si>
    <t xml:space="preserve"> - Composição da Oferta Volume Ceasa-Ce - 2006...........................................................</t>
  </si>
  <si>
    <t xml:space="preserve">37</t>
  </si>
  <si>
    <t xml:space="preserve"> - Comparativo Volume e Valor Ceasa-Ce - 2005 / 2006....................................................</t>
  </si>
  <si>
    <t xml:space="preserve">38</t>
  </si>
  <si>
    <t xml:space="preserve">ANÁLISE GLOBAL</t>
  </si>
  <si>
    <t xml:space="preserve">Tabela 01</t>
  </si>
  <si>
    <t xml:space="preserve">Volum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   MARACANAÚ</t>
  </si>
  <si>
    <t xml:space="preserve">MEPRO IBIAPABA </t>
  </si>
  <si>
    <t xml:space="preserve">MEPRO BATURITÉ</t>
  </si>
  <si>
    <t xml:space="preserve">  VOLUME </t>
  </si>
  <si>
    <t xml:space="preserve">VOLUME </t>
  </si>
  <si>
    <t xml:space="preserve">VALOR</t>
  </si>
  <si>
    <t xml:space="preserve">    VALOR </t>
  </si>
  <si>
    <t xml:space="preserve">(01) FRUTAS</t>
  </si>
  <si>
    <t xml:space="preserve">(01/01) Nacionais</t>
  </si>
  <si>
    <t xml:space="preserve">(01/02) Importadas</t>
  </si>
  <si>
    <t xml:space="preserve">(02) HORTALIÇAS</t>
  </si>
  <si>
    <t xml:space="preserve">(02/01) Folha / Flor / Haste </t>
  </si>
  <si>
    <t xml:space="preserve">(02/02) Fruto</t>
  </si>
  <si>
    <t xml:space="preserve">(02/03) Raiz / Bulbo / Rizoma</t>
  </si>
  <si>
    <t xml:space="preserve">(03) CEREAIS/ESTIVAS</t>
  </si>
  <si>
    <t xml:space="preserve">(04) CARNES/OUTROS ALIM.</t>
  </si>
  <si>
    <t xml:space="preserve">(05) DIVERSOS</t>
  </si>
  <si>
    <t xml:space="preserve">(05/01) EMBALAGEM</t>
  </si>
  <si>
    <t xml:space="preserve">(05/02) MATERIAL DE LIMPEZA</t>
  </si>
  <si>
    <t xml:space="preserve">(05/03) ATÍPICOS</t>
  </si>
  <si>
    <t xml:space="preserve">TOTAL </t>
  </si>
  <si>
    <t xml:space="preserve">Tabela 02</t>
  </si>
  <si>
    <t xml:space="preserve">        Volume: em toneladas</t>
  </si>
  <si>
    <t xml:space="preserve">        Valor: em R$ 1.000,00</t>
  </si>
  <si>
    <t xml:space="preserve">COMPARATIVO   </t>
  </si>
  <si>
    <t xml:space="preserve">B/A</t>
  </si>
  <si>
    <t xml:space="preserve">(A)</t>
  </si>
  <si>
    <t xml:space="preserve">(B)</t>
  </si>
  <si>
    <t xml:space="preserve">(%)</t>
  </si>
  <si>
    <r>
      <rPr>
        <b val="true"/>
        <sz val="11"/>
        <rFont val="Arial"/>
        <family val="2"/>
      </rPr>
      <t xml:space="preserve">MARACANAÚ</t>
    </r>
    <r>
      <rPr>
        <b val="true"/>
        <sz val="10"/>
        <rFont val="Arial"/>
        <family val="2"/>
      </rPr>
      <t xml:space="preserve">        </t>
    </r>
    <r>
      <rPr>
        <b val="true"/>
        <u val="single"/>
        <sz val="10"/>
        <color rgb="FF0000FF"/>
        <rFont val="Arial"/>
        <family val="2"/>
      </rPr>
      <t xml:space="preserve">Volume</t>
    </r>
    <r>
      <rPr>
        <b val="true"/>
        <sz val="3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     (1)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1"/>
        <rFont val="Arial"/>
        <family val="2"/>
      </rPr>
      <t xml:space="preserve">MEPRO IBI</t>
    </r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(2)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1"/>
        <rFont val="Arial"/>
        <family val="2"/>
      </rPr>
      <t xml:space="preserve">TOTAL</t>
    </r>
    <r>
      <rPr>
        <b val="true"/>
        <sz val="10"/>
        <rFont val="Arial"/>
        <family val="2"/>
      </rPr>
      <t xml:space="preserve">                     </t>
    </r>
    <r>
      <rPr>
        <b val="true"/>
        <sz val="5"/>
        <rFont val="Arial"/>
        <family val="2"/>
      </rPr>
      <t xml:space="preserve">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(1+2)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8"/>
        <rFont val="Verdana"/>
        <family val="2"/>
      </rPr>
      <t xml:space="preserve">FONTE: DIVISÃO TÉCNICA E DE PLANEJAMENTO </t>
    </r>
    <r>
      <rPr>
        <sz val="8"/>
        <rFont val="Verdana"/>
        <family val="2"/>
      </rPr>
      <t xml:space="preserve">- </t>
    </r>
    <r>
      <rPr>
        <b val="true"/>
        <sz val="8"/>
        <rFont val="Verdana"/>
        <family val="2"/>
      </rPr>
      <t xml:space="preserve">DITEP / MEPRO</t>
    </r>
  </si>
  <si>
    <t xml:space="preserve">INDICADORES DO COMPORTAMENTO DOS PRINCIPAIS PRODUTOS</t>
  </si>
  <si>
    <t xml:space="preserve"> -  CEASA-ENTREPOSTO MARACANAÚ  -</t>
  </si>
  <si>
    <t xml:space="preserve">ABACATE</t>
  </si>
  <si>
    <t xml:space="preserve">QUANT. E</t>
  </si>
  <si>
    <t xml:space="preserve">C/A</t>
  </si>
  <si>
    <t xml:space="preserve">C/B</t>
  </si>
  <si>
    <t xml:space="preserve">PREÇO</t>
  </si>
  <si>
    <t xml:space="preserve">(C)</t>
  </si>
  <si>
    <t xml:space="preserve">t</t>
  </si>
  <si>
    <t xml:space="preserve">R$/t</t>
  </si>
  <si>
    <t xml:space="preserve">QUADRO DE PROCEDÊNCIA </t>
  </si>
  <si>
    <t xml:space="preserve">U. F.</t>
  </si>
  <si>
    <t xml:space="preserve">M. R.</t>
  </si>
  <si>
    <t xml:space="preserve">MUNICÍPIO</t>
  </si>
  <si>
    <t xml:space="preserve">VOLUME</t>
  </si>
  <si>
    <t xml:space="preserve">PARTICIP</t>
  </si>
  <si>
    <t xml:space="preserve">(TON.)</t>
  </si>
  <si>
    <t xml:space="preserve">( % )</t>
  </si>
  <si>
    <t xml:space="preserve">T O T A L    G E R A L</t>
  </si>
  <si>
    <t xml:space="preserve">23(CE)</t>
  </si>
  <si>
    <t xml:space="preserve">GUARACIABA DO NORTE</t>
  </si>
  <si>
    <t xml:space="preserve">UBAJARA</t>
  </si>
  <si>
    <t xml:space="preserve">PARAIPABA</t>
  </si>
  <si>
    <t xml:space="preserve">27(AL)</t>
  </si>
  <si>
    <t xml:space="preserve">MACEIO</t>
  </si>
  <si>
    <t xml:space="preserve">31(MG)</t>
  </si>
  <si>
    <t xml:space="preserve">MONTE CARMELO</t>
  </si>
  <si>
    <t xml:space="preserve">PATROCINIO</t>
  </si>
  <si>
    <t xml:space="preserve">IBIÁ</t>
  </si>
  <si>
    <t xml:space="preserve">35(SP)</t>
  </si>
  <si>
    <t xml:space="preserve">JARDINOPOLIS</t>
  </si>
  <si>
    <t xml:space="preserve">ARARAS</t>
  </si>
  <si>
    <t xml:space="preserve">IACRE</t>
  </si>
  <si>
    <t xml:space="preserve">TUPÃ</t>
  </si>
  <si>
    <t xml:space="preserve">SÃO PAULO</t>
  </si>
  <si>
    <t xml:space="preserve">42(SC)</t>
  </si>
  <si>
    <t xml:space="preserve">MONTE CASTELO</t>
  </si>
  <si>
    <t xml:space="preserve">RESUMO DA PROCEDÊNCIA</t>
  </si>
  <si>
    <t xml:space="preserve">VOLUME (T)</t>
  </si>
  <si>
    <t xml:space="preserve">PARTIC.(%)</t>
  </si>
  <si>
    <t xml:space="preserve">TOTAL</t>
  </si>
  <si>
    <t xml:space="preserve">ABACAXI</t>
  </si>
  <si>
    <t xml:space="preserve">15(PA)</t>
  </si>
  <si>
    <t xml:space="preserve">TOMÉ-AÇU</t>
  </si>
  <si>
    <t xml:space="preserve">21(MA)</t>
  </si>
  <si>
    <t xml:space="preserve">SÃO DOMINGOD DO MARANHÃO</t>
  </si>
  <si>
    <t xml:space="preserve">RUSSAS</t>
  </si>
  <si>
    <t xml:space="preserve">24(RN)</t>
  </si>
  <si>
    <t xml:space="preserve">TOUROS</t>
  </si>
  <si>
    <t xml:space="preserve">CEARÁ MIRIM</t>
  </si>
  <si>
    <t xml:space="preserve">25(PB)</t>
  </si>
  <si>
    <t xml:space="preserve">ITAPOROROCA</t>
  </si>
  <si>
    <t xml:space="preserve">MAMANGUAPE</t>
  </si>
  <si>
    <t xml:space="preserve">41(PR)</t>
  </si>
  <si>
    <t xml:space="preserve">FLORESTA</t>
  </si>
  <si>
    <t xml:space="preserve">BANANA PACOVAN</t>
  </si>
  <si>
    <t xml:space="preserve">PALMÁCIA</t>
  </si>
  <si>
    <t xml:space="preserve">REDENÇÃO</t>
  </si>
  <si>
    <t xml:space="preserve">LIMOEIRO DO NORTE</t>
  </si>
  <si>
    <t xml:space="preserve">26(PE)</t>
  </si>
  <si>
    <t xml:space="preserve">MACHADOS</t>
  </si>
  <si>
    <t xml:space="preserve">BANANA PRATA</t>
  </si>
  <si>
    <t xml:space="preserve">ITAPIPOCA</t>
  </si>
  <si>
    <t xml:space="preserve">ITAPAGÉ</t>
  </si>
  <si>
    <t xml:space="preserve">URUBURETAMA</t>
  </si>
  <si>
    <t xml:space="preserve">ITATIRA</t>
  </si>
  <si>
    <t xml:space="preserve">ARATUBA</t>
  </si>
  <si>
    <t xml:space="preserve">BATURITÉ</t>
  </si>
  <si>
    <t xml:space="preserve">CAPISTRANO</t>
  </si>
  <si>
    <t xml:space="preserve">GUARAMIRANGA</t>
  </si>
  <si>
    <t xml:space="preserve">MULUNGU</t>
  </si>
  <si>
    <t xml:space="preserve">PACOTI</t>
  </si>
  <si>
    <t xml:space="preserve">FORTALEZA</t>
  </si>
  <si>
    <t xml:space="preserve">MARACANAU</t>
  </si>
  <si>
    <t xml:space="preserve">MARANGUAPE</t>
  </si>
  <si>
    <t xml:space="preserve">PACATUBA</t>
  </si>
  <si>
    <t xml:space="preserve">NATAL</t>
  </si>
  <si>
    <t xml:space="preserve">PETROLINA</t>
  </si>
  <si>
    <t xml:space="preserve">PETROLANDIA</t>
  </si>
  <si>
    <t xml:space="preserve">29(BA)</t>
  </si>
  <si>
    <t xml:space="preserve">ARACATU</t>
  </si>
  <si>
    <t xml:space="preserve">ARATACA</t>
  </si>
  <si>
    <t xml:space="preserve">RESUMO DA PROCEDÊNCIA </t>
  </si>
  <si>
    <t xml:space="preserve"> GOIABA</t>
  </si>
  <si>
    <t xml:space="preserve">JUAZEIRO</t>
  </si>
  <si>
    <t xml:space="preserve">32(ES)</t>
  </si>
  <si>
    <t xml:space="preserve">MUNIZ FREIRE</t>
  </si>
  <si>
    <t xml:space="preserve">PARTIC. (%)</t>
  </si>
  <si>
    <t xml:space="preserve">LARANJA PÊRA</t>
  </si>
  <si>
    <t xml:space="preserve">BELÉM</t>
  </si>
  <si>
    <t xml:space="preserve">CAPANEMA</t>
  </si>
  <si>
    <t xml:space="preserve">CAPITÃO POÇO</t>
  </si>
  <si>
    <t xml:space="preserve">28(SE)</t>
  </si>
  <si>
    <t xml:space="preserve">LAGARTO</t>
  </si>
  <si>
    <t xml:space="preserve">BOQUIM</t>
  </si>
  <si>
    <t xml:space="preserve">CRISTINAPOLIS</t>
  </si>
  <si>
    <t xml:space="preserve">UMBAUBA</t>
  </si>
  <si>
    <t xml:space="preserve">INHAMBUPE</t>
  </si>
  <si>
    <t xml:space="preserve">RIO REAL</t>
  </si>
  <si>
    <t xml:space="preserve">ENTRE RIOS</t>
  </si>
  <si>
    <t xml:space="preserve">BURITIS</t>
  </si>
  <si>
    <t xml:space="preserve">INHAUMA</t>
  </si>
  <si>
    <t xml:space="preserve">BARRETOS</t>
  </si>
  <si>
    <t xml:space="preserve">BEBEDOURO</t>
  </si>
  <si>
    <t xml:space="preserve">PIRANGI</t>
  </si>
  <si>
    <t xml:space="preserve">52(GO)</t>
  </si>
  <si>
    <t xml:space="preserve">FLORES DE GOIÁS</t>
  </si>
  <si>
    <t xml:space="preserve">ÁGUA FRIA DE GOIÁS</t>
  </si>
  <si>
    <t xml:space="preserve">PIRACANJUBA</t>
  </si>
  <si>
    <t xml:space="preserve">MAÇÃ NACIONAL</t>
  </si>
  <si>
    <t xml:space="preserve">PORTO AMAZONAS</t>
  </si>
  <si>
    <t xml:space="preserve">FRAIBURGO</t>
  </si>
  <si>
    <t xml:space="preserve">43(RS)</t>
  </si>
  <si>
    <t xml:space="preserve">VACARIA</t>
  </si>
  <si>
    <t xml:space="preserve">CAXIAS DO SUL</t>
  </si>
  <si>
    <t xml:space="preserve">MAMÃO </t>
  </si>
  <si>
    <t xml:space="preserve">COMUM</t>
  </si>
  <si>
    <t xml:space="preserve"> FORMOSA</t>
  </si>
  <si>
    <t xml:space="preserve">HAVAÍ</t>
  </si>
  <si>
    <t xml:space="preserve">ACARAU</t>
  </si>
  <si>
    <t xml:space="preserve">VARJOTA</t>
  </si>
  <si>
    <t xml:space="preserve">TRAIRI</t>
  </si>
  <si>
    <t xml:space="preserve">APUIARÉS</t>
  </si>
  <si>
    <t xml:space="preserve">SÃO LUIZ DO CURU</t>
  </si>
  <si>
    <t xml:space="preserve">ITAPIUNA</t>
  </si>
  <si>
    <t xml:space="preserve">GUAIUBA</t>
  </si>
  <si>
    <t xml:space="preserve">ARACATI</t>
  </si>
  <si>
    <t xml:space="preserve">QUIXERE</t>
  </si>
  <si>
    <t xml:space="preserve">BARAUNA</t>
  </si>
  <si>
    <t xml:space="preserve">LIMOEIRO </t>
  </si>
  <si>
    <t xml:space="preserve">MARACUJÁ</t>
  </si>
  <si>
    <t xml:space="preserve"> </t>
  </si>
  <si>
    <t xml:space="preserve">MARCO</t>
  </si>
  <si>
    <t xml:space="preserve">SÃO BENEDITO</t>
  </si>
  <si>
    <t xml:space="preserve">TIANGUÁ</t>
  </si>
  <si>
    <t xml:space="preserve">IPU</t>
  </si>
  <si>
    <t xml:space="preserve">ARACOIABA</t>
  </si>
  <si>
    <t xml:space="preserve">MELANCIA</t>
  </si>
  <si>
    <t xml:space="preserve">22(PI)</t>
  </si>
  <si>
    <t xml:space="preserve">TEREZINA</t>
  </si>
  <si>
    <t xml:space="preserve">ITAPAGE</t>
  </si>
  <si>
    <t xml:space="preserve">JAGUARUANA</t>
  </si>
  <si>
    <t xml:space="preserve">SÃO BENTO DO NORTE</t>
  </si>
  <si>
    <t xml:space="preserve">MELÃO</t>
  </si>
  <si>
    <t xml:space="preserve"> ESPANHOL</t>
  </si>
  <si>
    <t xml:space="preserve">JAPONÊS</t>
  </si>
  <si>
    <t xml:space="preserve">REPOLHO</t>
  </si>
  <si>
    <t xml:space="preserve">TIANGUA</t>
  </si>
  <si>
    <t xml:space="preserve">IRECE</t>
  </si>
  <si>
    <t xml:space="preserve">JOÃO DOURADO</t>
  </si>
  <si>
    <t xml:space="preserve">IBICOARA</t>
  </si>
  <si>
    <t xml:space="preserve">ABÓBORA</t>
  </si>
  <si>
    <t xml:space="preserve">CABOCLO</t>
  </si>
  <si>
    <t xml:space="preserve">LEITE</t>
  </si>
  <si>
    <t xml:space="preserve">BREJO</t>
  </si>
  <si>
    <t xml:space="preserve">PASTOS BONS</t>
  </si>
  <si>
    <t xml:space="preserve">GENERAL SAMPAIO</t>
  </si>
  <si>
    <t xml:space="preserve">PENTECOSTE</t>
  </si>
  <si>
    <t xml:space="preserve">CANINDE</t>
  </si>
  <si>
    <t xml:space="preserve">IGUATU</t>
  </si>
  <si>
    <t xml:space="preserve">LAVRAS DA MANGABEIRA</t>
  </si>
  <si>
    <t xml:space="preserve">AÇU</t>
  </si>
  <si>
    <t xml:space="preserve">ANAPOLIS</t>
  </si>
  <si>
    <t xml:space="preserve">CHUCHU</t>
  </si>
  <si>
    <t xml:space="preserve">GUARAMIRANGA </t>
  </si>
  <si>
    <t xml:space="preserve">MILHO VERDE</t>
  </si>
  <si>
    <t xml:space="preserve">PIMENTÃO</t>
  </si>
  <si>
    <t xml:space="preserve">CROATÁ</t>
  </si>
  <si>
    <t xml:space="preserve">TOMATE</t>
  </si>
  <si>
    <t xml:space="preserve">CROATA</t>
  </si>
  <si>
    <t xml:space="preserve">BARREIRA</t>
  </si>
  <si>
    <t xml:space="preserve">NOVO ORIENTE</t>
  </si>
  <si>
    <t xml:space="preserve">QUIXERAMOBIM</t>
  </si>
  <si>
    <t xml:space="preserve">CAMPINA GRANDE</t>
  </si>
  <si>
    <t xml:space="preserve">SALGUEIRO</t>
  </si>
  <si>
    <t xml:space="preserve">CORRENTINA</t>
  </si>
  <si>
    <t xml:space="preserve">ALHO</t>
  </si>
  <si>
    <t xml:space="preserve">NACIONAL</t>
  </si>
  <si>
    <t xml:space="preserve">IMPORTADO</t>
  </si>
  <si>
    <t xml:space="preserve">CARIACICA</t>
  </si>
  <si>
    <t xml:space="preserve">33(RJ)</t>
  </si>
  <si>
    <t xml:space="preserve">BARRA MANSA</t>
  </si>
  <si>
    <t xml:space="preserve">FLORES DA CUNHA</t>
  </si>
  <si>
    <t xml:space="preserve">BATATA INGLESA</t>
  </si>
  <si>
    <t xml:space="preserve">BAIA DA TRAIÇÃO</t>
  </si>
  <si>
    <t xml:space="preserve">CABROBO</t>
  </si>
  <si>
    <t xml:space="preserve">MUCUGÊ</t>
  </si>
  <si>
    <t xml:space="preserve">UBERABA</t>
  </si>
  <si>
    <t xml:space="preserve">ARAXÁ</t>
  </si>
  <si>
    <t xml:space="preserve">IBIA</t>
  </si>
  <si>
    <t xml:space="preserve">PERDIZES</t>
  </si>
  <si>
    <t xml:space="preserve">SANTA JULIANA</t>
  </si>
  <si>
    <t xml:space="preserve">ANDRADAS</t>
  </si>
  <si>
    <t xml:space="preserve">CALDAS</t>
  </si>
  <si>
    <t xml:space="preserve">POÇOS DE CALDAS</t>
  </si>
  <si>
    <t xml:space="preserve">IPUIUNA</t>
  </si>
  <si>
    <t xml:space="preserve">POUSO ALEGRE</t>
  </si>
  <si>
    <t xml:space="preserve">DIVINOLANDIA</t>
  </si>
  <si>
    <t xml:space="preserve">MOCOCA</t>
  </si>
  <si>
    <t xml:space="preserve">PALMAS</t>
  </si>
  <si>
    <t xml:space="preserve">SÃO MATEUS DO SUL</t>
  </si>
  <si>
    <t xml:space="preserve">CRISTALINA</t>
  </si>
  <si>
    <t xml:space="preserve">BETERRABA</t>
  </si>
  <si>
    <t xml:space="preserve">CEARÁ-MIRIM</t>
  </si>
  <si>
    <t xml:space="preserve">IRECÊ</t>
  </si>
  <si>
    <t xml:space="preserve">CEBOLA PÊRA</t>
  </si>
  <si>
    <t xml:space="preserve">DO PRODUTO</t>
  </si>
  <si>
    <t xml:space="preserve"> IMPORTADA</t>
  </si>
  <si>
    <t xml:space="preserve">AURORA</t>
  </si>
  <si>
    <t xml:space="preserve">OROCO</t>
  </si>
  <si>
    <t xml:space="preserve">PALMITOS</t>
  </si>
  <si>
    <t xml:space="preserve">LEBOM REGIS</t>
  </si>
  <si>
    <t xml:space="preserve">BRUSQUE</t>
  </si>
  <si>
    <t xml:space="preserve">IMBUIÁ</t>
  </si>
  <si>
    <t xml:space="preserve">ITUPORANGA</t>
  </si>
  <si>
    <t xml:space="preserve">ALFREDO WAGNER</t>
  </si>
  <si>
    <t xml:space="preserve">CENOURA</t>
  </si>
  <si>
    <t xml:space="preserve">TABELA 01</t>
  </si>
  <si>
    <t xml:space="preserve">PARTICIPAÇÃO DOS PRINCIPAIS PRODUTOS COMERCIALIZADOS</t>
  </si>
  <si>
    <t xml:space="preserve">-  ENTREPOSTO MARACANAÚ  -</t>
  </si>
  <si>
    <t xml:space="preserve">PRODUTO</t>
  </si>
  <si>
    <t xml:space="preserve">VALOR (R$)</t>
  </si>
  <si>
    <r>
      <rPr>
        <b val="true"/>
        <sz val="10"/>
        <color rgb="FF0000FF"/>
        <rFont val="Arial"/>
        <family val="2"/>
      </rPr>
      <t xml:space="preserve">FRUTAS                    </t>
    </r>
    <r>
      <rPr>
        <b val="true"/>
        <sz val="8"/>
        <color rgb="FF0000FF"/>
        <rFont val="Arial"/>
        <family val="2"/>
      </rPr>
      <t xml:space="preserve">( 1 )</t>
    </r>
  </si>
  <si>
    <t xml:space="preserve">GOIABA</t>
  </si>
  <si>
    <t xml:space="preserve">ABACATE    </t>
  </si>
  <si>
    <t xml:space="preserve">HORTALIÇAS          ( 2 )</t>
  </si>
  <si>
    <t xml:space="preserve">BATATA INGLESA </t>
  </si>
  <si>
    <t xml:space="preserve">ALHO </t>
  </si>
  <si>
    <t xml:space="preserve">SUB-TOTAL    ( 1  +  2  )</t>
  </si>
  <si>
    <t xml:space="preserve">OUTROS</t>
  </si>
  <si>
    <t xml:space="preserve">TOTAL GERAL</t>
  </si>
  <si>
    <t xml:space="preserve">TABELA 02</t>
  </si>
  <si>
    <t xml:space="preserve">COMPARATIVO  POR GRUPO DE PRODUTOS  -  ENTREPOSTO MARACANAÚ</t>
  </si>
  <si>
    <t xml:space="preserve">GRUPOS</t>
  </si>
  <si>
    <t xml:space="preserve">JANEIRO / 2006</t>
  </si>
  <si>
    <t xml:space="preserve">C / A</t>
  </si>
  <si>
    <t xml:space="preserve">D / B</t>
  </si>
  <si>
    <t xml:space="preserve">(A) VOLUME </t>
  </si>
  <si>
    <t xml:space="preserve">(B) VALOR</t>
  </si>
  <si>
    <t xml:space="preserve">(C) VOLUME </t>
  </si>
  <si>
    <t xml:space="preserve">(D)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HORTALIÇ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DIVISÃO TÉCNICA E DE PLANEJAMENTO-DITEP</t>
  </si>
  <si>
    <t xml:space="preserve">                                  COMPARATIVO POR PRODUTO E SEUS RESPECTIVOS GRUPOS ( JAN / FEV )                                        </t>
  </si>
  <si>
    <t xml:space="preserve"> - ENTREPOSTO DE MARACANAÚ -</t>
  </si>
  <si>
    <t xml:space="preserve">GRUPO 01/01 - FRUTAS  NACIONAIS</t>
  </si>
  <si>
    <t xml:space="preserve">JAN-VOL(T)</t>
  </si>
  <si>
    <t xml:space="preserve">JAN-VAL (R$)</t>
  </si>
  <si>
    <t xml:space="preserve">FEV-VOL(T)</t>
  </si>
  <si>
    <t xml:space="preserve">FEV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bacate</t>
  </si>
  <si>
    <t xml:space="preserve">Abacaxi</t>
  </si>
  <si>
    <t xml:space="preserve">Acerola</t>
  </si>
  <si>
    <t xml:space="preserve">Ameixa</t>
  </si>
  <si>
    <t xml:space="preserve">Banana maçã</t>
  </si>
  <si>
    <t xml:space="preserve">Banana pacovan</t>
  </si>
  <si>
    <t xml:space="preserve">Banana prata</t>
  </si>
  <si>
    <t xml:space="preserve">Cajá</t>
  </si>
  <si>
    <t xml:space="preserve">Cajarana</t>
  </si>
  <si>
    <t xml:space="preserve">Caju</t>
  </si>
  <si>
    <t xml:space="preserve">Caqui</t>
  </si>
  <si>
    <t xml:space="preserve">Coco seco</t>
  </si>
  <si>
    <t xml:space="preserve">Coco verde</t>
  </si>
  <si>
    <t xml:space="preserve">Goiaba</t>
  </si>
  <si>
    <t xml:space="preserve">Graviola</t>
  </si>
  <si>
    <t xml:space="preserve">Jaca</t>
  </si>
  <si>
    <t xml:space="preserve">Laranja lima</t>
  </si>
  <si>
    <t xml:space="preserve">Laranja pêra</t>
  </si>
  <si>
    <t xml:space="preserve">Limão</t>
  </si>
  <si>
    <t xml:space="preserve">Maçã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itamaracá</t>
  </si>
  <si>
    <t xml:space="preserve">Manga Jasmim</t>
  </si>
  <si>
    <t xml:space="preserve">Manga Keit</t>
  </si>
  <si>
    <t xml:space="preserve">Manga rosa</t>
  </si>
  <si>
    <t xml:space="preserve">Manga tomy atikins</t>
  </si>
  <si>
    <t xml:space="preserve">Maracujá</t>
  </si>
  <si>
    <t xml:space="preserve">Melancia</t>
  </si>
  <si>
    <t xml:space="preserve">Melão espanhol</t>
  </si>
  <si>
    <t xml:space="preserve">Melão galia</t>
  </si>
  <si>
    <t xml:space="preserve">Melão japonês</t>
  </si>
  <si>
    <t xml:space="preserve">Morango</t>
  </si>
  <si>
    <t xml:space="preserve">Murici</t>
  </si>
  <si>
    <t xml:space="preserve">Pepinete</t>
  </si>
  <si>
    <t xml:space="preserve">Pequi</t>
  </si>
  <si>
    <t xml:space="preserve">Pessego</t>
  </si>
  <si>
    <t xml:space="preserve">Pinha</t>
  </si>
  <si>
    <t xml:space="preserve">Pitomba</t>
  </si>
  <si>
    <t xml:space="preserve">Sapoti</t>
  </si>
  <si>
    <t xml:space="preserve">Seriguela</t>
  </si>
  <si>
    <t xml:space="preserve">Tangerina comum</t>
  </si>
  <si>
    <t xml:space="preserve">Tangerina murcot</t>
  </si>
  <si>
    <t xml:space="preserve">Uva benitak</t>
  </si>
  <si>
    <t xml:space="preserve">Uva itália</t>
  </si>
  <si>
    <t xml:space="preserve">Izabel</t>
  </si>
  <si>
    <t xml:space="preserve">Uva patricia</t>
  </si>
  <si>
    <t xml:space="preserve">Uva Red Glob</t>
  </si>
  <si>
    <t xml:space="preserve">TOTAL SUBGRUPO - 01</t>
  </si>
  <si>
    <t xml:space="preserve">GRUPO 01/02 - FRUTAS IMPORTADAS</t>
  </si>
  <si>
    <t xml:space="preserve">Kikan</t>
  </si>
  <si>
    <t xml:space="preserve">kiwi</t>
  </si>
  <si>
    <t xml:space="preserve">Nectarina</t>
  </si>
  <si>
    <t xml:space="preserve">Pêra</t>
  </si>
  <si>
    <t xml:space="preserve">TOTAL SUBGRUPO - 02</t>
  </si>
  <si>
    <t xml:space="preserve">TOTAL  DO  GRUPO  01</t>
  </si>
  <si>
    <t xml:space="preserve">Análise Conjuntural - Ceasa/Ce.</t>
  </si>
  <si>
    <t xml:space="preserve">GRUPO 02/01 - HORTALIÇA - FOLHA , FLOR  E  HASTE</t>
  </si>
  <si>
    <t xml:space="preserve">Acelga</t>
  </si>
  <si>
    <t xml:space="preserve">Alcaxofra</t>
  </si>
  <si>
    <t xml:space="preserve">Alface</t>
  </si>
  <si>
    <t xml:space="preserve">Cebolinha</t>
  </si>
  <si>
    <t xml:space="preserve">Coentro</t>
  </si>
  <si>
    <t xml:space="preserve">Couve-manteiga</t>
  </si>
  <si>
    <t xml:space="preserve">Couve-flor</t>
  </si>
  <si>
    <t xml:space="preserve">Repolho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Chuchu</t>
  </si>
  <si>
    <t xml:space="preserve">Feijão verde</t>
  </si>
  <si>
    <t xml:space="preserve">Maxixe</t>
  </si>
  <si>
    <t xml:space="preserve">Milho verde</t>
  </si>
  <si>
    <t xml:space="preserve">Pepino</t>
  </si>
  <si>
    <t xml:space="preserve">Pimenta de cheiro</t>
  </si>
  <si>
    <t xml:space="preserve">Pimentão</t>
  </si>
  <si>
    <t xml:space="preserve">Quiabo</t>
  </si>
  <si>
    <t xml:space="preserve">Tomate</t>
  </si>
  <si>
    <t xml:space="preserve">Vagem</t>
  </si>
  <si>
    <t xml:space="preserve">GRUPO 02/03 - HORTALIÇA - RAIZ / BULBO / RIZOMA</t>
  </si>
  <si>
    <t xml:space="preserve">Alho importado</t>
  </si>
  <si>
    <t xml:space="preserve">Alho nacional</t>
  </si>
  <si>
    <t xml:space="preserve">Batata doce</t>
  </si>
  <si>
    <t xml:space="preserve">Batata inglesa</t>
  </si>
  <si>
    <t xml:space="preserve">Beterraba</t>
  </si>
  <si>
    <t xml:space="preserve">Cebola importada</t>
  </si>
  <si>
    <t xml:space="preserve">Cebola pêra</t>
  </si>
  <si>
    <t xml:space="preserve">Cebola roxa</t>
  </si>
  <si>
    <t xml:space="preserve">Cenoura</t>
  </si>
  <si>
    <t xml:space="preserve">Gengibre</t>
  </si>
  <si>
    <t xml:space="preserve">Inhame</t>
  </si>
  <si>
    <t xml:space="preserve">Macaxeira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corda</t>
  </si>
  <si>
    <t xml:space="preserve">Feijão mulatinho</t>
  </si>
  <si>
    <t xml:space="preserve">Açúcar</t>
  </si>
  <si>
    <t xml:space="preserve">Aguardente/cerveja/vinho</t>
  </si>
  <si>
    <t xml:space="preserve">Café</t>
  </si>
  <si>
    <t xml:space="preserve">Féculas </t>
  </si>
  <si>
    <t xml:space="preserve">Milho para pipoca</t>
  </si>
  <si>
    <t xml:space="preserve">Ração</t>
  </si>
  <si>
    <t xml:space="preserve">Refresco/Refriger./Suco</t>
  </si>
  <si>
    <t xml:space="preserve">Sal</t>
  </si>
  <si>
    <t xml:space="preserve">TOTAL  DO  GRUPO  03</t>
  </si>
  <si>
    <t xml:space="preserve">GRUPO 04 - CARNES E OUTROS ALIMENTOS</t>
  </si>
  <si>
    <t xml:space="preserve">Carne bovina</t>
  </si>
  <si>
    <t xml:space="preserve">Carne suína</t>
  </si>
  <si>
    <t xml:space="preserve">Fígado de boi</t>
  </si>
  <si>
    <t xml:space="preserve">Frango</t>
  </si>
  <si>
    <t xml:space="preserve">Ovos</t>
  </si>
  <si>
    <t xml:space="preserve">Peixe</t>
  </si>
  <si>
    <t xml:space="preserve">Apresuntado/presunto</t>
  </si>
  <si>
    <t xml:space="preserve">Charque/carne de sol</t>
  </si>
  <si>
    <t xml:space="preserve">Hambúrguer</t>
  </si>
  <si>
    <t xml:space="preserve">Linguiça/defumado</t>
  </si>
  <si>
    <t xml:space="preserve">Mortadela</t>
  </si>
  <si>
    <t xml:space="preserve">Salsicha</t>
  </si>
  <si>
    <t xml:space="preserve">Iogurte</t>
  </si>
  <si>
    <t xml:space="preserve">Leite</t>
  </si>
  <si>
    <t xml:space="preserve">Maionese</t>
  </si>
  <si>
    <t xml:space="preserve">Manteiga</t>
  </si>
  <si>
    <t xml:space="preserve">Margarina</t>
  </si>
  <si>
    <t xml:space="preserve">Queijo/Requeijão</t>
  </si>
  <si>
    <t xml:space="preserve">Temperos/enlatados</t>
  </si>
  <si>
    <t xml:space="preserve">Balas, doces, afins/outros</t>
  </si>
  <si>
    <t xml:space="preserve">TOTAL  DO  GRUPO  04</t>
  </si>
  <si>
    <t xml:space="preserve">GRUPO - 05  (DIVERSOS)</t>
  </si>
  <si>
    <t xml:space="preserve">EMBALAGEM</t>
  </si>
  <si>
    <r>
      <rPr>
        <b val="true"/>
        <sz val="10"/>
        <rFont val="Verdana"/>
        <family val="2"/>
      </rPr>
      <t xml:space="preserve">MAT. LIMPEZA / HIGIENE</t>
    </r>
    <r>
      <rPr>
        <sz val="11"/>
        <rFont val="Verdana"/>
        <family val="2"/>
      </rPr>
      <t xml:space="preserve"> </t>
    </r>
  </si>
  <si>
    <t xml:space="preserve">ATIPICOS</t>
  </si>
  <si>
    <t xml:space="preserve">TOTAL  DO GRUPO  05</t>
  </si>
  <si>
    <t xml:space="preserve">T O T A L   G E R A L</t>
  </si>
  <si>
    <t xml:space="preserve">PARTICIPAÇÃO DE OUTROS ESTADOS NO VOLUME COMERCIALIZADO                                             (ENTREPOSTO  MARACANAÚ)  </t>
  </si>
  <si>
    <t xml:space="preserve">ESTADO          /         PRODUTO</t>
  </si>
  <si>
    <t xml:space="preserve">VALOR ( R$ )</t>
  </si>
  <si>
    <t xml:space="preserve">(029) BAHIA</t>
  </si>
  <si>
    <t xml:space="preserve">(goiaba, laranja pêra, manga tomy atikins, uva benitak/itália, repolho, pimentão, tomate, chuchu, alho, batata inglesa, beterraba, cebola pêra, cenoura, pimenta de cheiro. )</t>
  </si>
  <si>
    <t xml:space="preserve">(026) PERNAMBUCO</t>
  </si>
  <si>
    <t xml:space="preserve">(banana prata, goiaba, manga tommy atkins, uva benitak / italia, abóbora caboclo, cebola pêra nacional / importada, açucar, maionese, azeite margarina, balas, doce.)</t>
  </si>
  <si>
    <t xml:space="preserve">(042) SANTA CATARINA</t>
  </si>
  <si>
    <t xml:space="preserve">(maçã, pêra importada, uva red glob, caqui, cebola pêra.)</t>
  </si>
  <si>
    <t xml:space="preserve">(031) MINAS GERAIS </t>
  </si>
  <si>
    <t xml:space="preserve">(abacate, maçã nacional/importada, ameixa, kiwi, pêra importada, batata  inglêsa, cebola pêra, alho importado, leite, refrigerante.) </t>
  </si>
  <si>
    <t xml:space="preserve">(035) SÃO PAULO </t>
  </si>
  <si>
    <t xml:space="preserve">(abacate, ameixa imp./nac., maçâ importada/nac., nectarina imp., pêra importada, pessego, morango, caqui, kiwi nacional, tangerina murcot, uva benitak, gengibre, batata inglêsa, alcachofra, alho importado, repolho, café, balas.)</t>
  </si>
  <si>
    <t xml:space="preserve">(024) RIO GRANDE DO NORTE </t>
  </si>
  <si>
    <t xml:space="preserve">(abacaxi, mamão formosa/havai, melancia, melão japones, morango, abóbora caboclo/leite, cebola pêra, pimentão, tomate, doce, sal.)</t>
  </si>
  <si>
    <t xml:space="preserve">(028) SERGIPE   </t>
  </si>
  <si>
    <t xml:space="preserve">(laranja baia / pêra / lima, tangerina murcot, coco sêco)</t>
  </si>
  <si>
    <t xml:space="preserve">(043) RIO GRANDE DO SUL</t>
  </si>
  <si>
    <t xml:space="preserve">(maçã nacional, ameixa importada, caqui, kiwi importado, pêra importada, cebola pêra.)</t>
  </si>
  <si>
    <t xml:space="preserve">(015) PARÁ</t>
  </si>
  <si>
    <t xml:space="preserve">(laranja pêra, abóbora caboclo/leite.)</t>
  </si>
  <si>
    <r>
      <rPr>
        <b val="true"/>
        <sz val="11"/>
        <rFont val="Verdana"/>
        <family val="2"/>
      </rPr>
      <t xml:space="preserve">(052) GOIÁS</t>
    </r>
    <r>
      <rPr>
        <sz val="11"/>
        <rFont val="Verdana"/>
        <family val="2"/>
      </rPr>
      <t xml:space="preserve"> </t>
    </r>
  </si>
  <si>
    <t xml:space="preserve">(laranja pêra, batata inglêsa, alho nacional.)</t>
  </si>
  <si>
    <t xml:space="preserve">(041) PARANÁ</t>
  </si>
  <si>
    <t xml:space="preserve">(maçã, pêra, ameixa, kiwi, caqui, farinha, carne suina.)</t>
  </si>
  <si>
    <t xml:space="preserve">(025) PARAÍBA</t>
  </si>
  <si>
    <t xml:space="preserve">(abacaxi, mamão formosa/havai, batata doce/inglêsa, chuchu, pimenta de cheiro, pimentão, repolho, cebola pêra, açucar.)</t>
  </si>
  <si>
    <t xml:space="preserve">(021) MARANHÃO</t>
  </si>
  <si>
    <t xml:space="preserve">(abóbora caboclo, abacaxi)</t>
  </si>
  <si>
    <t xml:space="preserve">(032) ESPIRITO SANTO</t>
  </si>
  <si>
    <t xml:space="preserve">(morango, laranja pêra, ameixa, tomate, batata inglêsa, alho nac.)</t>
  </si>
  <si>
    <t xml:space="preserve">(022) PIAUÍ</t>
  </si>
  <si>
    <t xml:space="preserve">(cebola pêra.)</t>
  </si>
  <si>
    <t xml:space="preserve">(033) RIO DE JANEIRO</t>
  </si>
  <si>
    <t xml:space="preserve">(alho importado)</t>
  </si>
  <si>
    <r>
      <rPr>
        <b val="true"/>
        <sz val="11"/>
        <rFont val="Verdana"/>
        <family val="2"/>
      </rPr>
      <t xml:space="preserve">(027) ALAGOAS</t>
    </r>
    <r>
      <rPr>
        <sz val="11"/>
        <rFont val="Verdana"/>
        <family val="2"/>
      </rPr>
      <t xml:space="preserve"> </t>
    </r>
  </si>
  <si>
    <t xml:space="preserve">(laranja lima, laranja pêra, água sanitária.)</t>
  </si>
  <si>
    <t xml:space="preserve">(013) AMAZONAS</t>
  </si>
  <si>
    <t xml:space="preserve">(maionese)</t>
  </si>
  <si>
    <t xml:space="preserve">TOTAL - OUTROS ESTADOS</t>
  </si>
  <si>
    <t xml:space="preserve">          Análise Conjuntural - Ceasa/Ce.</t>
  </si>
  <si>
    <t xml:space="preserve">PROCEDENCIA DO CEARÁ POR MICRORREGIÃO E MUNICÍPIO</t>
  </si>
  <si>
    <t xml:space="preserve">MICRORREGIÃO / MUNICÍPIO</t>
  </si>
  <si>
    <t xml:space="preserve">VOLUME (T) </t>
  </si>
  <si>
    <t xml:space="preserve">       VALOR (R$)</t>
  </si>
  <si>
    <t xml:space="preserve">MR (013) BATURITÉ</t>
  </si>
  <si>
    <t xml:space="preserve">Aratuba</t>
  </si>
  <si>
    <t xml:space="preserve">Redenção</t>
  </si>
  <si>
    <t xml:space="preserve">Baturité</t>
  </si>
  <si>
    <t xml:space="preserve">Pacoti</t>
  </si>
  <si>
    <t xml:space="preserve">Mulungu</t>
  </si>
  <si>
    <t xml:space="preserve">Palmácia</t>
  </si>
  <si>
    <t xml:space="preserve">Capistrano</t>
  </si>
  <si>
    <t xml:space="preserve">Guaramiranga</t>
  </si>
  <si>
    <t xml:space="preserve">Itapiuna</t>
  </si>
  <si>
    <t xml:space="preserve">Aracoiaba</t>
  </si>
  <si>
    <t xml:space="preserve">MR (016) FORTALEZA</t>
  </si>
  <si>
    <t xml:space="preserve">Fortaleza</t>
  </si>
  <si>
    <t xml:space="preserve">Maracanaú</t>
  </si>
  <si>
    <t xml:space="preserve">Aquiraz</t>
  </si>
  <si>
    <t xml:space="preserve">Maranguape</t>
  </si>
  <si>
    <t xml:space="preserve">Pacatuba</t>
  </si>
  <si>
    <t xml:space="preserve">Guaiuba</t>
  </si>
  <si>
    <t xml:space="preserve">Euzebio</t>
  </si>
  <si>
    <t xml:space="preserve">Caucaia</t>
  </si>
  <si>
    <t xml:space="preserve">MR (023) BAIXO JAGUARIBE</t>
  </si>
  <si>
    <t xml:space="preserve">Limoeiro do Norte</t>
  </si>
  <si>
    <t xml:space="preserve">Russas</t>
  </si>
  <si>
    <t xml:space="preserve">Quixeré</t>
  </si>
  <si>
    <t xml:space="preserve">Jaguaruana</t>
  </si>
  <si>
    <t xml:space="preserve">Morada Nova</t>
  </si>
  <si>
    <t xml:space="preserve">Tabuleiro do Norte</t>
  </si>
  <si>
    <t xml:space="preserve">MR (002) IBIAPABA</t>
  </si>
  <si>
    <t xml:space="preserve">Guaraciaba do Norte</t>
  </si>
  <si>
    <t xml:space="preserve">Tianguá</t>
  </si>
  <si>
    <t xml:space="preserve">Ubajara</t>
  </si>
  <si>
    <t xml:space="preserve">São Benedito</t>
  </si>
  <si>
    <t xml:space="preserve">Croatá</t>
  </si>
  <si>
    <t xml:space="preserve">Ibiapina</t>
  </si>
  <si>
    <t xml:space="preserve">MR (022) LITORAL DE ARACATI</t>
  </si>
  <si>
    <t xml:space="preserve">Aracati</t>
  </si>
  <si>
    <t xml:space="preserve">MR (015) CASCAVEL</t>
  </si>
  <si>
    <t xml:space="preserve">Pindoretama</t>
  </si>
  <si>
    <t xml:space="preserve">Cascavel</t>
  </si>
  <si>
    <t xml:space="preserve">Beberibe</t>
  </si>
  <si>
    <t xml:space="preserve">MR (001) LITORAL DE CAMOCIM</t>
  </si>
  <si>
    <t xml:space="preserve">Acarau</t>
  </si>
  <si>
    <t xml:space="preserve">Marco</t>
  </si>
  <si>
    <t xml:space="preserve">MR (006) IPU</t>
  </si>
  <si>
    <t xml:space="preserve">Ipú</t>
  </si>
  <si>
    <t xml:space="preserve">Varjota</t>
  </si>
  <si>
    <t xml:space="preserve">MR (011) MÉDIO CURU</t>
  </si>
  <si>
    <t xml:space="preserve">Apuiares</t>
  </si>
  <si>
    <t xml:space="preserve">Pentecoste</t>
  </si>
  <si>
    <t xml:space="preserve">São Luiz do Curu</t>
  </si>
  <si>
    <t xml:space="preserve">General Sampaio</t>
  </si>
  <si>
    <t xml:space="preserve">MR (009) BAIXO CURU</t>
  </si>
  <si>
    <t xml:space="preserve">Paraipaba</t>
  </si>
  <si>
    <t xml:space="preserve">MR (008) ITAPIPOCA</t>
  </si>
  <si>
    <t xml:space="preserve">Itapipoca</t>
  </si>
  <si>
    <t xml:space="preserve">Trairi</t>
  </si>
  <si>
    <t xml:space="preserve">MR (026) IGUATU</t>
  </si>
  <si>
    <t xml:space="preserve">Iguatu</t>
  </si>
  <si>
    <t xml:space="preserve">MR (012) CANINDÉ</t>
  </si>
  <si>
    <t xml:space="preserve">Itatira</t>
  </si>
  <si>
    <t xml:space="preserve">Canindé</t>
  </si>
  <si>
    <t xml:space="preserve">MR (018) SERTÃO DE CRATEUS</t>
  </si>
  <si>
    <t xml:space="preserve">Novo Oriente</t>
  </si>
  <si>
    <t xml:space="preserve">MR (014) CHOROZINHO</t>
  </si>
  <si>
    <t xml:space="preserve">Barreira</t>
  </si>
  <si>
    <t xml:space="preserve">Chorozinho</t>
  </si>
  <si>
    <t xml:space="preserve">Ocara</t>
  </si>
  <si>
    <t xml:space="preserve">MR (010) URUBURETAMA</t>
  </si>
  <si>
    <t xml:space="preserve">Itapagé</t>
  </si>
  <si>
    <t xml:space="preserve">Uruburetama</t>
  </si>
  <si>
    <t xml:space="preserve">MR (031) BARRO</t>
  </si>
  <si>
    <t xml:space="preserve">Aurora</t>
  </si>
  <si>
    <t xml:space="preserve">MR (028) LAVRAS DA MANGABEIRA</t>
  </si>
  <si>
    <t xml:space="preserve">Lavras da Mangabeira</t>
  </si>
  <si>
    <t xml:space="preserve">MR (032) CARIRI</t>
  </si>
  <si>
    <t xml:space="preserve">Crato</t>
  </si>
  <si>
    <t xml:space="preserve">MR (033) BREJO SANTO</t>
  </si>
  <si>
    <t xml:space="preserve">Brejo Santo</t>
  </si>
  <si>
    <t xml:space="preserve">MR (019) SERTÃO DE QUIXERAMOBIM</t>
  </si>
  <si>
    <t xml:space="preserve">Quixeramobim</t>
  </si>
  <si>
    <t xml:space="preserve">Boa Viagem</t>
  </si>
  <si>
    <t xml:space="preserve">MR (024) MÉDIO JAGUARIBE</t>
  </si>
  <si>
    <t xml:space="preserve">Jaguaretama</t>
  </si>
  <si>
    <t xml:space="preserve">Jaguaribara</t>
  </si>
  <si>
    <t xml:space="preserve">MR (017) PACAJUS</t>
  </si>
  <si>
    <t xml:space="preserve">Horizonte</t>
  </si>
  <si>
    <t xml:space="preserve">PARTICIPAÇÃO DO CEARÁ E OUTROS ESTADOS NO VOLUME COMERCIALIZADO</t>
  </si>
  <si>
    <t xml:space="preserve">-    ENTREPOSTO DE MARACANAÚ    -</t>
  </si>
  <si>
    <t xml:space="preserve">Volume: em toneladas</t>
  </si>
  <si>
    <t xml:space="preserve">Valor: em R$</t>
  </si>
  <si>
    <t xml:space="preserve">TOTAL CEARÁ</t>
  </si>
  <si>
    <t xml:space="preserve">TOTAL OUTROS ESTADOS</t>
  </si>
  <si>
    <t xml:space="preserve">TOTAL - MARACANAÚ</t>
  </si>
  <si>
    <t xml:space="preserve">ANO :  2005</t>
  </si>
  <si>
    <t xml:space="preserve">Valor: em R$ 1.000,00</t>
  </si>
  <si>
    <t xml:space="preserve">MESES</t>
  </si>
  <si>
    <t xml:space="preserve">CEASA -  CEARÁ</t>
  </si>
  <si>
    <t xml:space="preserve">MARACANAÚ</t>
  </si>
  <si>
    <t xml:space="preserve">IBIAPABA</t>
  </si>
  <si>
    <t xml:space="preserve">VOUME</t>
  </si>
  <si>
    <t xml:space="preserve">VOL</t>
  </si>
  <si>
    <t xml:space="preserve">V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Fonte: Divisão Técnica e de Planejamento-Ditep/Mepro</t>
  </si>
  <si>
    <t xml:space="preserve">ANO :  2006</t>
  </si>
  <si>
    <t xml:space="preserve">SECRETARIA DA AGRICULTURA E PECUÁRIA - SEAGRI</t>
  </si>
  <si>
    <t xml:space="preserve">CENTRAIS DE ABASTECIMENTO DO CEARÁ S/A - CEASA/CE</t>
  </si>
  <si>
    <t xml:space="preserve">  DIRETORIA TÉCNICA </t>
  </si>
  <si>
    <t xml:space="preserve">DIVISÃO TÉCNICA E DE PLANEJAMENTO - DITEP</t>
  </si>
  <si>
    <t xml:space="preserve">PARTICIPAÇÃO DAS MICRORREGIÕES NO VOLUME/VALOR DO CEARÁ</t>
  </si>
  <si>
    <t xml:space="preserve">MICRORREGIÃO-CEARÁ</t>
  </si>
  <si>
    <t xml:space="preserve">002 - IBIAPABA</t>
  </si>
  <si>
    <t xml:space="preserve">013 - BATURITÉ</t>
  </si>
  <si>
    <t xml:space="preserve">016 - FORTALEZA</t>
  </si>
  <si>
    <t xml:space="preserve">023 - BAIXO JAGUARIBE</t>
  </si>
  <si>
    <t xml:space="preserve">022 - LITORAL DE ARACATI</t>
  </si>
  <si>
    <t xml:space="preserve">015 - CASCAVÉL</t>
  </si>
  <si>
    <t xml:space="preserve">001 - LIT.CAMOCIM / ACARAÚ</t>
  </si>
  <si>
    <t xml:space="preserve">006 - IPÚ</t>
  </si>
  <si>
    <t xml:space="preserve">011 - MÉDIO CURU</t>
  </si>
  <si>
    <t xml:space="preserve">009 - BAIXO CURU</t>
  </si>
  <si>
    <t xml:space="preserve">008 - ITAPIPOCA</t>
  </si>
  <si>
    <t xml:space="preserve">026 - IGUATU</t>
  </si>
  <si>
    <t xml:space="preserve">012 - CANINDÉ</t>
  </si>
  <si>
    <t xml:space="preserve">018 - SERTÃO DE CRATEUS</t>
  </si>
  <si>
    <t xml:space="preserve">014 - CHOROZINHO</t>
  </si>
  <si>
    <t xml:space="preserve">010 - URUBURETAMA</t>
  </si>
  <si>
    <t xml:space="preserve">031 - BARRO</t>
  </si>
  <si>
    <t xml:space="preserve">028 - LAVRAS DA MANGABEIRA</t>
  </si>
  <si>
    <t xml:space="preserve">032 - CARIRI</t>
  </si>
  <si>
    <t xml:space="preserve">033 - BREJO SANTO</t>
  </si>
  <si>
    <t xml:space="preserve">019 - SERTÃO DE QUIXERAMOBIM</t>
  </si>
  <si>
    <t xml:space="preserve">024 - MÉDIO JAGUARIBE</t>
  </si>
  <si>
    <t xml:space="preserve">017 - PACAJUS</t>
  </si>
  <si>
    <t xml:space="preserve">PARTICIPAÇÃO DOS ESTADOS NO VOLUME/VALOR COMERCIALIZADOS</t>
  </si>
  <si>
    <t xml:space="preserve">U. F. / ESTADOS</t>
  </si>
  <si>
    <t xml:space="preserve">023 - CEARÁ</t>
  </si>
  <si>
    <t xml:space="preserve">029 - BAHIA </t>
  </si>
  <si>
    <t xml:space="preserve">026 - PERNAMBUCO</t>
  </si>
  <si>
    <t xml:space="preserve">042 - SANTA CATARINA</t>
  </si>
  <si>
    <t xml:space="preserve">031 - MINAS GERAIS</t>
  </si>
  <si>
    <t xml:space="preserve">035 - SÃO PAULO</t>
  </si>
  <si>
    <t xml:space="preserve">024 - RIO GRANDE DO NORTE</t>
  </si>
  <si>
    <t xml:space="preserve">028 - SERGIPE</t>
  </si>
  <si>
    <t xml:space="preserve">015 - PARÁ</t>
  </si>
  <si>
    <t xml:space="preserve">043 - RIO GRANDE DO SUL</t>
  </si>
  <si>
    <t xml:space="preserve">052 - GOIÁS</t>
  </si>
  <si>
    <t xml:space="preserve">041 - PARANÁ</t>
  </si>
  <si>
    <t xml:space="preserve">025 - PARAIBA</t>
  </si>
  <si>
    <t xml:space="preserve">021 - MARANHÃO</t>
  </si>
  <si>
    <t xml:space="preserve">032 - ESPIRITO SANTO</t>
  </si>
  <si>
    <t xml:space="preserve">022 - PIAUÍ</t>
  </si>
  <si>
    <t xml:space="preserve">033 - RIO DE JANEIRO</t>
  </si>
  <si>
    <t xml:space="preserve">027 - ALAGOAS</t>
  </si>
  <si>
    <t xml:space="preserve">013 - AMAZONAS</t>
  </si>
  <si>
    <t xml:space="preserve">PRINCIPAIS PRODUTOS HORTIGRANJEIROS COMERCIALIZADOS NA CEASA/CE </t>
  </si>
  <si>
    <t xml:space="preserve">PRODUTOS / GRUPOS</t>
  </si>
  <si>
    <t xml:space="preserve">PROCEDÊNCIA</t>
  </si>
  <si>
    <t xml:space="preserve">VOLUME - FEV / 2006</t>
  </si>
  <si>
    <t xml:space="preserve">%</t>
  </si>
  <si>
    <t xml:space="preserve">TONELADAS</t>
  </si>
  <si>
    <t xml:space="preserve">CEARÁ</t>
  </si>
  <si>
    <t xml:space="preserve">OUT. ESTADOS</t>
  </si>
  <si>
    <t xml:space="preserve">MG, PR, SP</t>
  </si>
  <si>
    <t xml:space="preserve">MA, RN, PB</t>
  </si>
  <si>
    <t xml:space="preserve">PE, AL</t>
  </si>
  <si>
    <t xml:space="preserve">MG, PE</t>
  </si>
  <si>
    <t xml:space="preserve">PE, BA</t>
  </si>
  <si>
    <t xml:space="preserve">SE, BA, MG, PA, AL,SP,GO</t>
  </si>
  <si>
    <t xml:space="preserve">SP, PR, SC</t>
  </si>
  <si>
    <t xml:space="preserve">MAMÃO COMUM</t>
  </si>
  <si>
    <t xml:space="preserve">PB</t>
  </si>
  <si>
    <t xml:space="preserve">MAMÃO FORMOSA</t>
  </si>
  <si>
    <t xml:space="preserve">RN</t>
  </si>
  <si>
    <t xml:space="preserve">MAMÃO HAVAI</t>
  </si>
  <si>
    <t xml:space="preserve">BA, ES</t>
  </si>
  <si>
    <t xml:space="preserve">RN, BA</t>
  </si>
  <si>
    <t xml:space="preserve">MELÃO ESPANHOL</t>
  </si>
  <si>
    <t xml:space="preserve">MELÃO JAPONÊS</t>
  </si>
  <si>
    <t xml:space="preserve">TOTAL FRUTAS</t>
  </si>
  <si>
    <t xml:space="preserve">OUTROS ESTADOS</t>
  </si>
  <si>
    <t xml:space="preserve">ABÓBORA CABOCLO</t>
  </si>
  <si>
    <t xml:space="preserve">PA, MA, RN</t>
  </si>
  <si>
    <t xml:space="preserve">ABÓBORA LEITE</t>
  </si>
  <si>
    <t xml:space="preserve">SC, MA, RN, PE, BA</t>
  </si>
  <si>
    <t xml:space="preserve">SP</t>
  </si>
  <si>
    <t xml:space="preserve">BA</t>
  </si>
  <si>
    <t xml:space="preserve">ES, SP</t>
  </si>
  <si>
    <t xml:space="preserve">ALHO IMPORTADO</t>
  </si>
  <si>
    <t xml:space="preserve">ALHO NACIONAL</t>
  </si>
  <si>
    <t xml:space="preserve">BA, MG</t>
  </si>
  <si>
    <t xml:space="preserve">PE, BA, MG, SP, PR, SC</t>
  </si>
  <si>
    <t xml:space="preserve">BA, SP</t>
  </si>
  <si>
    <t xml:space="preserve">PE, BA, SP,MS, SC, RS, PR</t>
  </si>
  <si>
    <t xml:space="preserve">TOTAL HORTALIÇAS</t>
  </si>
  <si>
    <t xml:space="preserve">SUBTOTAL</t>
  </si>
  <si>
    <t xml:space="preserve">OUTROS HORTIGRANJEIROS</t>
  </si>
  <si>
    <t xml:space="preserve">OUTROS PRODUTOS</t>
  </si>
  <si>
    <t xml:space="preserve">TOTAL OUTROS</t>
  </si>
  <si>
    <t xml:space="preserve">Fonte: DITEP</t>
  </si>
  <si>
    <t xml:space="preserve">COMPOSIÇÃO DA OFERTA - CEASA/CE - 2006</t>
  </si>
  <si>
    <t xml:space="preserve">TABELA 01 - ENTREPOSTO MARACANAÚ</t>
  </si>
  <si>
    <t xml:space="preserve">Dados: em toneladas</t>
  </si>
  <si>
    <t xml:space="preserve">MÊS</t>
  </si>
  <si>
    <t xml:space="preserve">* OUTR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ABELA 02  -  MEPRO  IBIAPABA</t>
  </si>
  <si>
    <t xml:space="preserve">TABELA 03 - TOTAL GERAL - CEASA/CE</t>
  </si>
  <si>
    <r>
      <rPr>
        <b val="true"/>
        <sz val="11"/>
        <rFont val="Verdana"/>
        <family val="2"/>
      </rPr>
      <t xml:space="preserve">(*)</t>
    </r>
    <r>
      <rPr>
        <sz val="11"/>
        <rFont val="Verdana"/>
        <family val="0"/>
      </rPr>
      <t xml:space="preserve"> - Cereais e Estivas/Carnes e Outros Alimentos/Material de Limpeza e Higiene/Atipicos</t>
    </r>
  </si>
  <si>
    <t xml:space="preserve">Fonte: Divisão Técnica e de Planejamento - DITEP</t>
  </si>
  <si>
    <t xml:space="preserve">COMPARATIVO  COMERCIALIZAÇÃO  -  VOLUME   E  VALOR  -  2005  /  2006</t>
  </si>
  <si>
    <t xml:space="preserve"> -   CEASA/CE   -</t>
  </si>
  <si>
    <t xml:space="preserve">      Volume: em toneladas</t>
  </si>
  <si>
    <t xml:space="preserve">      Valor: em R$ 1.000,00</t>
  </si>
  <si>
    <t xml:space="preserve">MARACANAÚ - 2005</t>
  </si>
  <si>
    <t xml:space="preserve">MARACANAÚ - 2006</t>
  </si>
  <si>
    <t xml:space="preserve">VARIAÇÃO %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IBIAPABA / 2005</t>
  </si>
  <si>
    <t xml:space="preserve">IBIAPABA / 2006</t>
  </si>
  <si>
    <t xml:space="preserve">CEASA/CE  -  2005</t>
  </si>
  <si>
    <t xml:space="preserve">CEASA/CE  -  2006</t>
  </si>
  <si>
    <t xml:space="preserve">FONTE: DIVISÃO TÉCNICA E DE PLANEJAMENTO-DITEP/MEP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_(* #,##0.00_);_(* \(#,##0.00\);_(* \-??_);_(@_)"/>
    <numFmt numFmtId="167" formatCode="_(* #,##0.0_);_(* \(#,##0.0\);_(* \-??_);_(@_)"/>
    <numFmt numFmtId="168" formatCode="#,##0.0"/>
    <numFmt numFmtId="169" formatCode="0.0"/>
    <numFmt numFmtId="170" formatCode="0.00"/>
    <numFmt numFmtId="171" formatCode="0%"/>
    <numFmt numFmtId="172" formatCode="#,##0.00"/>
    <numFmt numFmtId="173" formatCode="#,##0"/>
    <numFmt numFmtId="174" formatCode="0.00%"/>
    <numFmt numFmtId="175" formatCode="_(* #,##0.0_);_(* \(#,##0.0\);_(* \-?_);_(@_)"/>
    <numFmt numFmtId="176" formatCode="0"/>
    <numFmt numFmtId="177" formatCode="#,##0.00;[RED]#,##0.00"/>
    <numFmt numFmtId="178" formatCode="&quot;R$&quot;#,##0.00_);[RED]&quot;(R$&quot;#,##0.00\)"/>
    <numFmt numFmtId="179" formatCode="_(* #,##0.00_);_(* \(#,##0.00\);_(* \-?_);_(@_)"/>
    <numFmt numFmtId="180" formatCode="_(&quot;R$&quot;* #,##0.00_);_(&quot;R$&quot;* \(#,##0.00\);_(&quot;R$&quot;* \-??_);_(@_)"/>
    <numFmt numFmtId="181" formatCode="#,##0.0_);[RED]\(#,##0.0\)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1"/>
      <color rgb="FFFFFFFF"/>
      <name val="Arial"/>
      <family val="2"/>
    </font>
    <font>
      <sz val="1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12"/>
      <color rgb="FF000000"/>
      <name val="Verdana"/>
      <family val="2"/>
    </font>
    <font>
      <b val="true"/>
      <sz val="9"/>
      <name val="Verdana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b val="true"/>
      <sz val="11"/>
      <color rgb="FF0000FF"/>
      <name val="Verdana"/>
      <family val="2"/>
    </font>
    <font>
      <sz val="11"/>
      <color rgb="FFFF0000"/>
      <name val="Verdana"/>
      <family val="2"/>
    </font>
    <font>
      <b val="true"/>
      <sz val="11"/>
      <color rgb="FFFF0000"/>
      <name val="Verdana"/>
      <family val="2"/>
    </font>
    <font>
      <sz val="11"/>
      <color rgb="FF0000FF"/>
      <name val="Verdana"/>
      <family val="2"/>
    </font>
    <font>
      <b val="true"/>
      <sz val="12"/>
      <name val="Verdan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3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5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13"/>
      <name val="Verdana"/>
      <family val="2"/>
    </font>
    <font>
      <b val="true"/>
      <sz val="12"/>
      <color rgb="FFFFFFFF"/>
      <name val="Verdana"/>
      <family val="2"/>
    </font>
    <font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.75"/>
      <color rgb="FF000000"/>
      <name val="Verdana"/>
      <family val="2"/>
    </font>
    <font>
      <sz val="8.25"/>
      <color rgb="FF000000"/>
      <name val="Verdana"/>
      <family val="2"/>
    </font>
    <font>
      <sz val="10.25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8000"/>
      <name val="Verdana"/>
      <family val="2"/>
    </font>
    <font>
      <sz val="9.5"/>
      <color rgb="FF000000"/>
      <name val="Verdana"/>
      <family val="2"/>
    </font>
    <font>
      <sz val="9.75"/>
      <color rgb="FF000000"/>
      <name val="Verdana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18.5"/>
      <color rgb="FF000000"/>
      <name val="Verdana"/>
      <family val="2"/>
    </font>
    <font>
      <sz val="15"/>
      <color rgb="FF000000"/>
      <name val="Verdana"/>
      <family val="2"/>
    </font>
    <font>
      <sz val="11"/>
      <color rgb="FFFFFFFF"/>
      <name val="Arial"/>
      <family val="0"/>
    </font>
    <font>
      <sz val="5.5"/>
      <color rgb="FF000000"/>
      <name val="Verdana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3"/>
      <color rgb="FFFFFFFF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10"/>
      <name val="Verdana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FFFFFF"/>
      <name val="Verdana"/>
      <family val="2"/>
    </font>
    <font>
      <b val="true"/>
      <sz val="6"/>
      <name val="Verdana"/>
      <family val="2"/>
    </font>
    <font>
      <sz val="11"/>
      <name val="Arial"/>
      <family val="0"/>
    </font>
    <font>
      <b val="true"/>
      <sz val="11"/>
      <color rgb="FF008000"/>
      <name val="Verdana"/>
      <family val="2"/>
    </font>
    <font>
      <sz val="11"/>
      <name val="Verdana"/>
      <family val="0"/>
    </font>
    <font>
      <b val="true"/>
      <sz val="11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8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8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TE</a:t>
            </a:r>
          </a:p>
        </c:rich>
      </c:tx>
      <c:layout>
        <c:manualLayout>
          <c:xMode val="edge"/>
          <c:yMode val="edge"/>
          <c:x val="0.296666386766311"/>
          <c:y val="0.07199772339214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43706440507"/>
          <c:y val="0.387307911212294"/>
          <c:w val="0.567805861113444"/>
          <c:h val="0.387877063175868"/>
        </c:manualLayout>
      </c:layout>
      <c:pie3DChart>
        <c:varyColors val="1"/>
        <c:ser>
          <c:idx val="0"/>
          <c:order val="0"/>
          <c:tx>
            <c:strRef>
              <c:f>'(FN) ABA'!$B$28</c:f>
              <c:strCache>
                <c:ptCount val="1"/>
                <c:pt idx="0">
                  <c:v>VOLUME (T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FN) ABA'!$A$29:$A$33</c:f>
              <c:strCache>
                <c:ptCount val="5"/>
                <c:pt idx="0">
                  <c:v>23(CE)</c:v>
                </c:pt>
                <c:pt idx="1">
                  <c:v>27(AL)</c:v>
                </c:pt>
                <c:pt idx="2">
                  <c:v>31(MG)</c:v>
                </c:pt>
                <c:pt idx="3">
                  <c:v>35(SP)</c:v>
                </c:pt>
                <c:pt idx="4">
                  <c:v>42(SC)</c:v>
                </c:pt>
              </c:strCache>
            </c:strRef>
          </c:cat>
          <c:val>
            <c:numRef>
              <c:f>'(FN) ABA'!$B$29:$B$33</c:f>
              <c:numCache>
                <c:formatCode>General</c:formatCode>
                <c:ptCount val="5"/>
                <c:pt idx="0">
                  <c:v>9.1</c:v>
                </c:pt>
                <c:pt idx="1">
                  <c:v>1</c:v>
                </c:pt>
                <c:pt idx="2">
                  <c:v>75</c:v>
                </c:pt>
                <c:pt idx="3">
                  <c:v>309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(FN) ABA'!$C$28</c:f>
              <c:strCache>
                <c:ptCount val="1"/>
                <c:pt idx="0">
                  <c:v>PARTIC.(%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FN) ABA'!$A$29:$A$33</c:f>
              <c:strCache>
                <c:ptCount val="5"/>
                <c:pt idx="0">
                  <c:v>23(CE)</c:v>
                </c:pt>
                <c:pt idx="1">
                  <c:v>27(AL)</c:v>
                </c:pt>
                <c:pt idx="2">
                  <c:v>31(MG)</c:v>
                </c:pt>
                <c:pt idx="3">
                  <c:v>35(SP)</c:v>
                </c:pt>
                <c:pt idx="4">
                  <c:v>42(SC)</c:v>
                </c:pt>
              </c:strCache>
            </c:strRef>
          </c:cat>
          <c:val>
            <c:numRef>
              <c:f>'(FN) ABA'!$C$29:$C$33</c:f>
              <c:numCache>
                <c:formatCode>General</c:formatCode>
                <c:ptCount val="5"/>
                <c:pt idx="0">
                  <c:v>2.22439501344415</c:v>
                </c:pt>
                <c:pt idx="1">
                  <c:v>0.24443901246639</c:v>
                </c:pt>
                <c:pt idx="2">
                  <c:v>18.3329259349792</c:v>
                </c:pt>
                <c:pt idx="3">
                  <c:v>75.6</c:v>
                </c:pt>
                <c:pt idx="4">
                  <c:v>3.66658518699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ELANCIA</a:t>
            </a:r>
          </a:p>
        </c:rich>
      </c:tx>
      <c:layout>
        <c:manualLayout>
          <c:xMode val="edge"/>
          <c:yMode val="edge"/>
          <c:x val="0.286922805780754"/>
          <c:y val="0.08669613574789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042650687346"/>
          <c:y val="0.373164123770141"/>
          <c:w val="0.590324286217836"/>
          <c:h val="0.3764437473263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LC!$A$26:$B$26</c:f>
              <c:multiLvlStrCache>
                <c:ptCount val="1"/>
                <c:lvl>
                  <c:pt idx="0">
                    <c:v> 12.0 </c:v>
                  </c:pt>
                </c:lvl>
                <c:lvl>
                  <c:pt idx="0">
                    <c:v>22(PI)</c:v>
                  </c:pt>
                </c:lvl>
              </c:multiLvlStrCache>
            </c:multiLvlStrRef>
          </c:cat>
          <c:val>
            <c:numRef>
              <c:f>MLC!$C$26:$C$28</c:f>
              <c:numCache>
                <c:formatCode>General</c:formatCode>
                <c:ptCount val="3"/>
                <c:pt idx="0">
                  <c:v>0.873871249635887</c:v>
                </c:pt>
                <c:pt idx="1">
                  <c:v>95.8491115642296</c:v>
                </c:pt>
                <c:pt idx="2">
                  <c:v>3.2770171861345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LC!$A$26:$B$26</c:f>
              <c:multiLvlStrCache>
                <c:ptCount val="1"/>
                <c:lvl>
                  <c:pt idx="0">
                    <c:v> 12.0 </c:v>
                  </c:pt>
                </c:lvl>
                <c:lvl>
                  <c:pt idx="0">
                    <c:v>22(PI)</c:v>
                  </c:pt>
                </c:lvl>
              </c:multiLvlStrCache>
            </c:multiLvlStrRef>
          </c:cat>
          <c:val>
            <c:numRef>
              <c:f>MLC!$C$26:$C$26</c:f>
              <c:numCache>
                <c:formatCode>General</c:formatCode>
                <c:ptCount val="1"/>
                <c:pt idx="0">
                  <c:v>0.8738712496358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ELÃO </a:t>
            </a:r>
          </a:p>
        </c:rich>
      </c:tx>
      <c:layout>
        <c:manualLayout>
          <c:xMode val="edge"/>
          <c:yMode val="edge"/>
          <c:x val="0.297087555920752"/>
          <c:y val="0.09045369972806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265132840318"/>
          <c:y val="0.418062115357092"/>
          <c:w val="0.575915274354058"/>
          <c:h val="0.3560898812079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LÃO!$A$22:$A$23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MLÃO!$B$22:$B$23</c:f>
              <c:numCache>
                <c:formatCode>General</c:formatCode>
                <c:ptCount val="2"/>
                <c:pt idx="0">
                  <c:v>739.4</c:v>
                </c:pt>
                <c:pt idx="1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LÃO!$A$22:$A$23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MLÃO!$C$22:$C$23</c:f>
              <c:numCache>
                <c:formatCode>General</c:formatCode>
                <c:ptCount val="2"/>
                <c:pt idx="0">
                  <c:v>95.1119114998714</c:v>
                </c:pt>
                <c:pt idx="1">
                  <c:v>4.888088500128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REPOLHO</a:t>
            </a:r>
          </a:p>
        </c:rich>
      </c:tx>
      <c:layout>
        <c:manualLayout>
          <c:xMode val="edge"/>
          <c:yMode val="edge"/>
          <c:x val="0.275878176382661"/>
          <c:y val="0.07281903388608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445440956652"/>
          <c:y val="0.362509012256669"/>
          <c:w val="0.683295964125561"/>
          <c:h val="0.413698630136986"/>
        </c:manualLayout>
      </c:layout>
      <c:pie3DChart>
        <c:varyColors val="1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ccffcc"/>
                  </a:gs>
                  <a:gs pos="100000">
                    <a:srgbClr val="99cc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HFH) REP'!$A$31:$A$33</c:f>
              <c:strCache>
                <c:ptCount val="3"/>
                <c:pt idx="0">
                  <c:v>23(CE)</c:v>
                </c:pt>
                <c:pt idx="1">
                  <c:v>29(BA)</c:v>
                </c:pt>
                <c:pt idx="2">
                  <c:v>35(SP)</c:v>
                </c:pt>
              </c:strCache>
            </c:strRef>
          </c:cat>
          <c:val>
            <c:numRef>
              <c:f>'(HFH) REP'!$B$31:$B$33</c:f>
              <c:numCache>
                <c:formatCode>General</c:formatCode>
                <c:ptCount val="3"/>
                <c:pt idx="0">
                  <c:v>427.1</c:v>
                </c:pt>
                <c:pt idx="1">
                  <c:v>92.6</c:v>
                </c:pt>
                <c:pt idx="2">
                  <c:v>69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HFH) REP'!$A$31:$A$33</c:f>
              <c:strCache>
                <c:ptCount val="3"/>
                <c:pt idx="0">
                  <c:v>23(CE)</c:v>
                </c:pt>
                <c:pt idx="1">
                  <c:v>29(BA)</c:v>
                </c:pt>
                <c:pt idx="2">
                  <c:v>35(SP)</c:v>
                </c:pt>
              </c:strCache>
            </c:strRef>
          </c:cat>
          <c:val>
            <c:numRef>
              <c:f>'(HFH) REP'!$C$31:$C$33</c:f>
              <c:numCache>
                <c:formatCode>General</c:formatCode>
                <c:ptCount val="3"/>
                <c:pt idx="0">
                  <c:v>72.4758187680299</c:v>
                </c:pt>
                <c:pt idx="1">
                  <c:v>15.7135584591889</c:v>
                </c:pt>
                <c:pt idx="2">
                  <c:v>11.81062277278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ABÓBORA </a:t>
            </a:r>
          </a:p>
        </c:rich>
      </c:tx>
      <c:layout>
        <c:manualLayout>
          <c:xMode val="edge"/>
          <c:yMode val="edge"/>
          <c:x val="0.270908061166698"/>
          <c:y val="0.07388554681474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282235227487"/>
          <c:y val="0.394261915779732"/>
          <c:w val="0.649329809326034"/>
          <c:h val="0.4178621008792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(HF) ABO'!$A$32:$C$35</c:f>
              <c:multiLvlStrCache>
                <c:ptCount val="4"/>
                <c:lvl>
                  <c:pt idx="0">
                    <c:v> 13.8 </c:v>
                  </c:pt>
                  <c:pt idx="1">
                    <c:v> 72.9 </c:v>
                  </c:pt>
                  <c:pt idx="2">
                    <c:v> 6.1 </c:v>
                  </c:pt>
                  <c:pt idx="3">
                    <c:v> 7.2 </c:v>
                  </c:pt>
                </c:lvl>
                <c:lvl>
                  <c:pt idx="0">
                    <c:v> 27.0 </c:v>
                  </c:pt>
                  <c:pt idx="1">
                    <c:v> 142.2 </c:v>
                  </c:pt>
                  <c:pt idx="2">
                    <c:v> 12.0 </c:v>
                  </c:pt>
                  <c:pt idx="3">
                    <c:v> 14.0 </c:v>
                  </c:pt>
                </c:lvl>
                <c:lvl>
                  <c:pt idx="0">
                    <c:v>21(MA)</c:v>
                  </c:pt>
                  <c:pt idx="1">
                    <c:v>23(CE)</c:v>
                  </c:pt>
                  <c:pt idx="2">
                    <c:v>24(RN)</c:v>
                  </c:pt>
                  <c:pt idx="3">
                    <c:v>52(GO)</c:v>
                  </c:pt>
                </c:lvl>
              </c:multiLvlStrCache>
            </c:multiLvlStrRef>
          </c:cat>
          <c:val>
            <c:numRef>
              <c:f>'(HF) ABO'!$B$32:$B$35</c:f>
              <c:numCache>
                <c:formatCode>General</c:formatCode>
                <c:ptCount val="4"/>
                <c:pt idx="0">
                  <c:v>27</c:v>
                </c:pt>
                <c:pt idx="1">
                  <c:v>142.2</c:v>
                </c:pt>
                <c:pt idx="2">
                  <c:v>12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multiLvlStrRef>
              <c:f>'(HF) ABO'!$A$32:$C$35</c:f>
              <c:multiLvlStrCache>
                <c:ptCount val="4"/>
                <c:lvl>
                  <c:pt idx="0">
                    <c:v> 13.8 </c:v>
                  </c:pt>
                  <c:pt idx="1">
                    <c:v> 72.9 </c:v>
                  </c:pt>
                  <c:pt idx="2">
                    <c:v> 6.1 </c:v>
                  </c:pt>
                  <c:pt idx="3">
                    <c:v> 7.2 </c:v>
                  </c:pt>
                </c:lvl>
                <c:lvl>
                  <c:pt idx="0">
                    <c:v> 27.0 </c:v>
                  </c:pt>
                  <c:pt idx="1">
                    <c:v> 142.2 </c:v>
                  </c:pt>
                  <c:pt idx="2">
                    <c:v> 12.0 </c:v>
                  </c:pt>
                  <c:pt idx="3">
                    <c:v> 14.0 </c:v>
                  </c:pt>
                </c:lvl>
                <c:lvl>
                  <c:pt idx="0">
                    <c:v>21(MA)</c:v>
                  </c:pt>
                  <c:pt idx="1">
                    <c:v>23(CE)</c:v>
                  </c:pt>
                  <c:pt idx="2">
                    <c:v>24(RN)</c:v>
                  </c:pt>
                  <c:pt idx="3">
                    <c:v>52(GO)</c:v>
                  </c:pt>
                </c:lvl>
              </c:multiLvlStrCache>
            </c:multiLvl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CHUCHU</a:t>
            </a:r>
          </a:p>
        </c:rich>
      </c:tx>
      <c:layout>
        <c:manualLayout>
          <c:xMode val="edge"/>
          <c:yMode val="edge"/>
          <c:x val="0.288678232874262"/>
          <c:y val="0.08298873520604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330173493114"/>
          <c:y val="0.360758591187794"/>
          <c:w val="0.606242174923985"/>
          <c:h val="0.401825181805219"/>
        </c:manualLayout>
      </c:layout>
      <c:pie3DChart>
        <c:varyColors val="1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U!$A$24:$A$25</c:f>
              <c:strCache>
                <c:ptCount val="2"/>
                <c:pt idx="0">
                  <c:v>23(CE)</c:v>
                </c:pt>
                <c:pt idx="1">
                  <c:v>29(BA)</c:v>
                </c:pt>
              </c:strCache>
            </c:strRef>
          </c:cat>
          <c:val>
            <c:numRef>
              <c:f>CHU!$B$24:$B$25</c:f>
              <c:numCache>
                <c:formatCode>General</c:formatCode>
                <c:ptCount val="2"/>
                <c:pt idx="0">
                  <c:v>481.4</c:v>
                </c:pt>
                <c:pt idx="1">
                  <c:v>1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U!$A$24:$A$25</c:f>
              <c:strCache>
                <c:ptCount val="2"/>
                <c:pt idx="0">
                  <c:v>23(CE)</c:v>
                </c:pt>
                <c:pt idx="1">
                  <c:v>29(BA)</c:v>
                </c:pt>
              </c:strCache>
            </c:strRef>
          </c:cat>
          <c:val>
            <c:numRef>
              <c:f>CHU!$C$24:$C$25</c:f>
              <c:numCache>
                <c:formatCode>General</c:formatCode>
                <c:ptCount val="2"/>
                <c:pt idx="0">
                  <c:v>99.6068694392717</c:v>
                </c:pt>
                <c:pt idx="1">
                  <c:v>0.3931305607283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ILHO VERDE</a:t>
            </a:r>
          </a:p>
        </c:rich>
      </c:tx>
      <c:layout>
        <c:manualLayout>
          <c:xMode val="edge"/>
          <c:yMode val="edge"/>
          <c:x val="0.249741030228835"/>
          <c:y val="0.09910616277246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521329692061"/>
          <c:y val="0.362866551670064"/>
          <c:w val="0.504284772577456"/>
          <c:h val="0.340755841304689"/>
        </c:manualLayout>
      </c:layout>
      <c:pie3DChart>
        <c:varyColors val="1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VERD!$A$17:$A$18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MVERD!$B$17:$B$18</c:f>
              <c:numCache>
                <c:formatCode>General</c:formatCode>
                <c:ptCount val="2"/>
                <c:pt idx="0">
                  <c:v>21.5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VERD!$A$17:$A$18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MVERD!$C$17:$C$18</c:f>
              <c:numCache>
                <c:formatCode>General</c:formatCode>
                <c:ptCount val="2"/>
                <c:pt idx="0">
                  <c:v>91.4893617021277</c:v>
                </c:pt>
                <c:pt idx="1">
                  <c:v>8.510638297872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PIMENTÃO</a:t>
            </a:r>
          </a:p>
        </c:rich>
      </c:tx>
      <c:layout>
        <c:manualLayout>
          <c:xMode val="edge"/>
          <c:yMode val="edge"/>
          <c:x val="0.258165155503559"/>
          <c:y val="0.07014555589965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890806278639"/>
          <c:y val="0.403840198203778"/>
          <c:w val="0.69094277079068"/>
          <c:h val="0.431557757819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M!$A$32:$A$36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29(BA)</c:v>
                </c:pt>
                <c:pt idx="3">
                  <c:v>35(SP)</c:v>
                </c:pt>
                <c:pt idx="4">
                  <c:v>43(RS)</c:v>
                </c:pt>
              </c:strCache>
            </c:strRef>
          </c:cat>
          <c:val>
            <c:numRef>
              <c:f>PIM!$B$32:$B$36</c:f>
              <c:numCache>
                <c:formatCode>General</c:formatCode>
                <c:ptCount val="5"/>
                <c:pt idx="0">
                  <c:v>284.6</c:v>
                </c:pt>
                <c:pt idx="1">
                  <c:v>2.6</c:v>
                </c:pt>
                <c:pt idx="2">
                  <c:v>10.6</c:v>
                </c:pt>
                <c:pt idx="3">
                  <c:v>6.5</c:v>
                </c:pt>
                <c:pt idx="4">
                  <c:v>0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M!$A$32:$A$36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29(BA)</c:v>
                </c:pt>
                <c:pt idx="3">
                  <c:v>35(SP)</c:v>
                </c:pt>
                <c:pt idx="4">
                  <c:v>43(RS)</c:v>
                </c:pt>
              </c:strCache>
            </c:strRef>
          </c:cat>
          <c:val>
            <c:numRef>
              <c:f>PIM!$C$32:$C$36</c:f>
              <c:numCache>
                <c:formatCode>General</c:formatCode>
                <c:ptCount val="5"/>
                <c:pt idx="0">
                  <c:v>93.4340118187787</c:v>
                </c:pt>
                <c:pt idx="1">
                  <c:v>0.853578463558765</c:v>
                </c:pt>
                <c:pt idx="2">
                  <c:v>3.47997373604727</c:v>
                </c:pt>
                <c:pt idx="3">
                  <c:v>2.13394615889691</c:v>
                </c:pt>
                <c:pt idx="4">
                  <c:v>0.09848982271831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TOMATE</a:t>
            </a:r>
          </a:p>
        </c:rich>
      </c:tx>
      <c:layout>
        <c:manualLayout>
          <c:xMode val="edge"/>
          <c:yMode val="edge"/>
          <c:x val="0.274780058651026"/>
          <c:y val="0.07410436774088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049853372434"/>
          <c:y val="0.380009815148045"/>
          <c:w val="0.671945259042033"/>
          <c:h val="0.4418452478324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M!$A$42:$A$47</c:f>
              <c:strCache>
                <c:ptCount val="6"/>
                <c:pt idx="0">
                  <c:v>23(CE)</c:v>
                </c:pt>
                <c:pt idx="1">
                  <c:v>25(PB)</c:v>
                </c:pt>
                <c:pt idx="2">
                  <c:v>26(PE)</c:v>
                </c:pt>
                <c:pt idx="3">
                  <c:v>29(BA)</c:v>
                </c:pt>
                <c:pt idx="4">
                  <c:v>32(ES)</c:v>
                </c:pt>
                <c:pt idx="5">
                  <c:v>35(SP)</c:v>
                </c:pt>
              </c:strCache>
            </c:strRef>
          </c:cat>
          <c:val>
            <c:numRef>
              <c:f>TOM!$B$42:$B$47</c:f>
              <c:numCache>
                <c:formatCode>General</c:formatCode>
                <c:ptCount val="6"/>
                <c:pt idx="0">
                  <c:v>1310.1</c:v>
                </c:pt>
                <c:pt idx="1">
                  <c:v>42.8</c:v>
                </c:pt>
                <c:pt idx="2">
                  <c:v>12.5</c:v>
                </c:pt>
                <c:pt idx="3">
                  <c:v>69.5</c:v>
                </c:pt>
                <c:pt idx="4">
                  <c:v>15</c:v>
                </c:pt>
                <c:pt idx="5">
                  <c:v>2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M!$A$42:$A$47</c:f>
              <c:strCache>
                <c:ptCount val="6"/>
                <c:pt idx="0">
                  <c:v>23(CE)</c:v>
                </c:pt>
                <c:pt idx="1">
                  <c:v>25(PB)</c:v>
                </c:pt>
                <c:pt idx="2">
                  <c:v>26(PE)</c:v>
                </c:pt>
                <c:pt idx="3">
                  <c:v>29(BA)</c:v>
                </c:pt>
                <c:pt idx="4">
                  <c:v>32(ES)</c:v>
                </c:pt>
                <c:pt idx="5">
                  <c:v>35(SP)</c:v>
                </c:pt>
              </c:strCache>
            </c:strRef>
          </c:cat>
          <c:val>
            <c:numRef>
              <c:f>TOM!$C$42:$C$47</c:f>
              <c:numCache>
                <c:formatCode>General</c:formatCode>
                <c:ptCount val="6"/>
                <c:pt idx="0">
                  <c:v>90.2148464398843</c:v>
                </c:pt>
                <c:pt idx="1">
                  <c:v>2.94725244456686</c:v>
                </c:pt>
                <c:pt idx="2">
                  <c:v>0.860762980305743</c:v>
                </c:pt>
                <c:pt idx="3">
                  <c:v>4.78584217049993</c:v>
                </c:pt>
                <c:pt idx="4">
                  <c:v>1.03291557636689</c:v>
                </c:pt>
                <c:pt idx="5">
                  <c:v>0.1583803883762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LHO </a:t>
            </a:r>
          </a:p>
        </c:rich>
      </c:tx>
      <c:layout>
        <c:manualLayout>
          <c:xMode val="edge"/>
          <c:yMode val="edge"/>
          <c:x val="0.305338659887416"/>
          <c:y val="0.07686740011580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063192300708"/>
          <c:y val="0.382165605095541"/>
          <c:w val="0.572998002542219"/>
          <c:h val="0.360162130862768"/>
        </c:manualLayout>
      </c:layout>
      <c:pie3DChart>
        <c:varyColors val="1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(RBR) ALHO'!$A$24:$C$28</c:f>
              <c:multiLvlStrCache>
                <c:ptCount val="5"/>
                <c:lvl>
                  <c:pt idx="0">
                    <c:v> 10.8 </c:v>
                  </c:pt>
                  <c:pt idx="1">
                    <c:v> 12.7 </c:v>
                  </c:pt>
                  <c:pt idx="2">
                    <c:v> 11.8 </c:v>
                  </c:pt>
                  <c:pt idx="3">
                    <c:v> 48.0 </c:v>
                  </c:pt>
                  <c:pt idx="4">
                    <c:v> 16.7 </c:v>
                  </c:pt>
                </c:lvl>
                <c:lvl>
                  <c:pt idx="0">
                    <c:v> 12.0 </c:v>
                  </c:pt>
                  <c:pt idx="1">
                    <c:v> 14.0 </c:v>
                  </c:pt>
                  <c:pt idx="2">
                    <c:v> 13.0 </c:v>
                  </c:pt>
                  <c:pt idx="3">
                    <c:v> 53.1 </c:v>
                  </c:pt>
                  <c:pt idx="4">
                    <c:v> 18.5 </c:v>
                  </c:pt>
                </c:lvl>
                <c:lvl>
                  <c:pt idx="0">
                    <c:v>23(CE)</c:v>
                  </c:pt>
                  <c:pt idx="1">
                    <c:v>32(ES)</c:v>
                  </c:pt>
                  <c:pt idx="2">
                    <c:v>33(RJ)</c:v>
                  </c:pt>
                  <c:pt idx="3">
                    <c:v>35(SP)</c:v>
                  </c:pt>
                  <c:pt idx="4">
                    <c:v>43(RS)</c:v>
                  </c:pt>
                </c:lvl>
              </c:multiLvlStrCache>
            </c:multiLvlStrRef>
          </c:cat>
          <c:val>
            <c:numRef>
              <c:f>'(RBR) ALHO'!$B$24:$B$28</c:f>
              <c:numCache>
                <c:formatCode>General</c:formatCode>
                <c:ptCount val="5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53.1</c:v>
                </c:pt>
                <c:pt idx="4">
                  <c:v>18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multiLvlStrRef>
              <c:f>'(RBR) ALHO'!$A$24:$C$28</c:f>
              <c:multiLvlStrCache>
                <c:ptCount val="5"/>
                <c:lvl>
                  <c:pt idx="0">
                    <c:v> 10.8 </c:v>
                  </c:pt>
                  <c:pt idx="1">
                    <c:v> 12.7 </c:v>
                  </c:pt>
                  <c:pt idx="2">
                    <c:v> 11.8 </c:v>
                  </c:pt>
                  <c:pt idx="3">
                    <c:v> 48.0 </c:v>
                  </c:pt>
                  <c:pt idx="4">
                    <c:v> 16.7 </c:v>
                  </c:pt>
                </c:lvl>
                <c:lvl>
                  <c:pt idx="0">
                    <c:v> 12.0 </c:v>
                  </c:pt>
                  <c:pt idx="1">
                    <c:v> 14.0 </c:v>
                  </c:pt>
                  <c:pt idx="2">
                    <c:v> 13.0 </c:v>
                  </c:pt>
                  <c:pt idx="3">
                    <c:v> 53.1 </c:v>
                  </c:pt>
                  <c:pt idx="4">
                    <c:v> 18.5 </c:v>
                  </c:pt>
                </c:lvl>
                <c:lvl>
                  <c:pt idx="0">
                    <c:v>23(CE)</c:v>
                  </c:pt>
                  <c:pt idx="1">
                    <c:v>32(ES)</c:v>
                  </c:pt>
                  <c:pt idx="2">
                    <c:v>33(RJ)</c:v>
                  </c:pt>
                  <c:pt idx="3">
                    <c:v>35(SP)</c:v>
                  </c:pt>
                  <c:pt idx="4">
                    <c:v>43(RS)</c:v>
                  </c:pt>
                </c:lvl>
              </c:multiLvlStrCache>
            </c:multiLvl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TATA INGLES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821173104435"/>
          <c:y val="0.426730379380249"/>
          <c:w val="0.640438721983786"/>
          <c:h val="0.381697075007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T!$A$36:$A$42</c:f>
              <c:strCache>
                <c:ptCount val="7"/>
                <c:pt idx="0">
                  <c:v>25(PB)</c:v>
                </c:pt>
                <c:pt idx="1">
                  <c:v>26(PE)</c:v>
                </c:pt>
                <c:pt idx="2">
                  <c:v>29(BA)</c:v>
                </c:pt>
                <c:pt idx="3">
                  <c:v>31(MG)</c:v>
                </c:pt>
                <c:pt idx="4">
                  <c:v>35(SP)</c:v>
                </c:pt>
                <c:pt idx="5">
                  <c:v>41(PR)</c:v>
                </c:pt>
                <c:pt idx="6">
                  <c:v>52(GO)</c:v>
                </c:pt>
              </c:strCache>
            </c:strRef>
          </c:cat>
          <c:val>
            <c:numRef>
              <c:f>BAT!$B$36:$B$42</c:f>
              <c:numCache>
                <c:formatCode>General</c:formatCode>
                <c:ptCount val="7"/>
                <c:pt idx="0">
                  <c:v>14.5</c:v>
                </c:pt>
                <c:pt idx="1">
                  <c:v>15</c:v>
                </c:pt>
                <c:pt idx="2">
                  <c:v>984</c:v>
                </c:pt>
                <c:pt idx="3">
                  <c:v>947.5</c:v>
                </c:pt>
                <c:pt idx="4">
                  <c:v>108.5</c:v>
                </c:pt>
                <c:pt idx="5">
                  <c:v>30</c:v>
                </c:pt>
                <c:pt idx="6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T!$A$36:$A$42</c:f>
              <c:strCache>
                <c:ptCount val="7"/>
                <c:pt idx="0">
                  <c:v>25(PB)</c:v>
                </c:pt>
                <c:pt idx="1">
                  <c:v>26(PE)</c:v>
                </c:pt>
                <c:pt idx="2">
                  <c:v>29(BA)</c:v>
                </c:pt>
                <c:pt idx="3">
                  <c:v>31(MG)</c:v>
                </c:pt>
                <c:pt idx="4">
                  <c:v>35(SP)</c:v>
                </c:pt>
                <c:pt idx="5">
                  <c:v>41(PR)</c:v>
                </c:pt>
                <c:pt idx="6">
                  <c:v>52(GO)</c:v>
                </c:pt>
              </c:strCache>
            </c:strRef>
          </c:cat>
          <c:val>
            <c:numRef>
              <c:f>BAT!$C$36:$C$42</c:f>
              <c:numCache>
                <c:formatCode>General</c:formatCode>
                <c:ptCount val="7"/>
                <c:pt idx="0">
                  <c:v>0.680911011974642</c:v>
                </c:pt>
                <c:pt idx="1">
                  <c:v>0.704390702042733</c:v>
                </c:pt>
                <c:pt idx="2">
                  <c:v>46.2080300540033</c:v>
                </c:pt>
                <c:pt idx="3">
                  <c:v>44.4940126790326</c:v>
                </c:pt>
                <c:pt idx="4">
                  <c:v>5.09509274477577</c:v>
                </c:pt>
                <c:pt idx="5">
                  <c:v>1.40878140408547</c:v>
                </c:pt>
                <c:pt idx="6">
                  <c:v>1.408781404085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XI</a:t>
            </a:r>
          </a:p>
        </c:rich>
      </c:tx>
      <c:layout>
        <c:manualLayout>
          <c:xMode val="edge"/>
          <c:yMode val="edge"/>
          <c:x val="0.290398947829899"/>
          <c:y val="0.0832975525976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692240245506"/>
          <c:y val="0.414627164734507"/>
          <c:w val="0.627882507672074"/>
          <c:h val="0.3994561328180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BX!$A$22:$A$27</c:f>
              <c:strCache>
                <c:ptCount val="6"/>
                <c:pt idx="0">
                  <c:v>15(PA)</c:v>
                </c:pt>
                <c:pt idx="1">
                  <c:v>21(MA)</c:v>
                </c:pt>
                <c:pt idx="2">
                  <c:v>23(CE)</c:v>
                </c:pt>
                <c:pt idx="3">
                  <c:v>24(RN)</c:v>
                </c:pt>
                <c:pt idx="4">
                  <c:v>25(PB)</c:v>
                </c:pt>
                <c:pt idx="5">
                  <c:v>41(PR)</c:v>
                </c:pt>
              </c:strCache>
            </c:strRef>
          </c:cat>
          <c:val>
            <c:numRef>
              <c:f>ABX!$B$22:$B$27</c:f>
              <c:numCache>
                <c:formatCode>General</c:formatCode>
                <c:ptCount val="6"/>
                <c:pt idx="0">
                  <c:v>12</c:v>
                </c:pt>
                <c:pt idx="1">
                  <c:v>36</c:v>
                </c:pt>
                <c:pt idx="2">
                  <c:v>29</c:v>
                </c:pt>
                <c:pt idx="3">
                  <c:v>342</c:v>
                </c:pt>
                <c:pt idx="4">
                  <c:v>22.2</c:v>
                </c:pt>
                <c:pt idx="5">
                  <c:v>7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BX!$A$22:$A$27</c:f>
              <c:strCache>
                <c:ptCount val="6"/>
                <c:pt idx="0">
                  <c:v>15(PA)</c:v>
                </c:pt>
                <c:pt idx="1">
                  <c:v>21(MA)</c:v>
                </c:pt>
                <c:pt idx="2">
                  <c:v>23(CE)</c:v>
                </c:pt>
                <c:pt idx="3">
                  <c:v>24(RN)</c:v>
                </c:pt>
                <c:pt idx="4">
                  <c:v>25(PB)</c:v>
                </c:pt>
                <c:pt idx="5">
                  <c:v>41(PR)</c:v>
                </c:pt>
              </c:strCache>
            </c:strRef>
          </c:cat>
          <c:val>
            <c:numRef>
              <c:f>ABX!$C$22:$C$27</c:f>
              <c:numCache>
                <c:formatCode>General</c:formatCode>
                <c:ptCount val="6"/>
                <c:pt idx="0">
                  <c:v>2.33372228704784</c:v>
                </c:pt>
                <c:pt idx="1">
                  <c:v>7.00116686114352</c:v>
                </c:pt>
                <c:pt idx="2">
                  <c:v>5.63982886036562</c:v>
                </c:pt>
                <c:pt idx="3">
                  <c:v>66.5110851808635</c:v>
                </c:pt>
                <c:pt idx="4">
                  <c:v>4.31738623103851</c:v>
                </c:pt>
                <c:pt idx="5">
                  <c:v>14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94757587702"/>
          <c:y val="0.352478839177751"/>
          <c:w val="0.682499014584155"/>
          <c:h val="0.4094619105199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TER!$A$22:$C$24</c:f>
              <c:multiLvlStrCache>
                <c:ptCount val="3"/>
                <c:lvl>
                  <c:pt idx="0">
                    <c:v> 14.3 </c:v>
                  </c:pt>
                  <c:pt idx="1">
                    <c:v> 1.6 </c:v>
                  </c:pt>
                  <c:pt idx="2">
                    <c:v> 84.1 </c:v>
                  </c:pt>
                </c:lvl>
                <c:lvl>
                  <c:pt idx="0">
                    <c:v> 61.1 </c:v>
                  </c:pt>
                  <c:pt idx="1">
                    <c:v> 7.0 </c:v>
                  </c:pt>
                  <c:pt idx="2">
                    <c:v> 358.0 </c:v>
                  </c:pt>
                </c:lvl>
                <c:lvl>
                  <c:pt idx="0">
                    <c:v>23(CE)</c:v>
                  </c:pt>
                  <c:pt idx="1">
                    <c:v>24(RN)</c:v>
                  </c:pt>
                  <c:pt idx="2">
                    <c:v>29(BA)</c:v>
                  </c:pt>
                </c:lvl>
              </c:multiLvlStrCache>
            </c:multiLvlStrRef>
          </c:cat>
          <c:val>
            <c:numRef>
              <c:f>BTER!$B$22:$B$24</c:f>
              <c:numCache>
                <c:formatCode>General</c:formatCode>
                <c:ptCount val="3"/>
                <c:pt idx="0">
                  <c:v>61.1</c:v>
                </c:pt>
                <c:pt idx="1">
                  <c:v>7</c:v>
                </c:pt>
                <c:pt idx="2">
                  <c:v>35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TER!$A$22:$C$24</c:f>
              <c:multiLvlStrCache>
                <c:ptCount val="3"/>
                <c:lvl>
                  <c:pt idx="0">
                    <c:v> 14.3 </c:v>
                  </c:pt>
                  <c:pt idx="1">
                    <c:v> 1.6 </c:v>
                  </c:pt>
                  <c:pt idx="2">
                    <c:v> 84.1 </c:v>
                  </c:pt>
                </c:lvl>
                <c:lvl>
                  <c:pt idx="0">
                    <c:v> 61.1 </c:v>
                  </c:pt>
                  <c:pt idx="1">
                    <c:v> 7.0 </c:v>
                  </c:pt>
                  <c:pt idx="2">
                    <c:v> 358.0 </c:v>
                  </c:pt>
                </c:lvl>
                <c:lvl>
                  <c:pt idx="0">
                    <c:v>23(CE)</c:v>
                  </c:pt>
                  <c:pt idx="1">
                    <c:v>24(RN)</c:v>
                  </c:pt>
                  <c:pt idx="2">
                    <c:v>29(BA)</c:v>
                  </c:pt>
                </c:lvl>
              </c:multiLvlStrCache>
            </c:multiLvlStrRef>
          </c:cat>
          <c:val>
            <c:numRef>
              <c:f>BTER!$C$22:$C$22</c:f>
              <c:numCache>
                <c:formatCode>General</c:formatCode>
                <c:ptCount val="1"/>
                <c:pt idx="0">
                  <c:v>14.33935695846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CEBOLA PÊRA </a:t>
            </a:r>
          </a:p>
        </c:rich>
      </c:tx>
      <c:layout>
        <c:manualLayout>
          <c:xMode val="edge"/>
          <c:yMode val="edge"/>
          <c:x val="0.2190957649752"/>
          <c:y val="0.0563820291579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603586417398"/>
          <c:y val="0.415055043141922"/>
          <c:w val="0.588611217092713"/>
          <c:h val="0.358673013983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B!$A$34:$A$38</c:f>
              <c:strCache>
                <c:ptCount val="5"/>
                <c:pt idx="0">
                  <c:v>23(CE)</c:v>
                </c:pt>
                <c:pt idx="1">
                  <c:v>26(PE)</c:v>
                </c:pt>
                <c:pt idx="2">
                  <c:v>29(BA)</c:v>
                </c:pt>
                <c:pt idx="3">
                  <c:v>35(SP)</c:v>
                </c:pt>
                <c:pt idx="4">
                  <c:v>42(SC)</c:v>
                </c:pt>
              </c:strCache>
            </c:strRef>
          </c:cat>
          <c:val>
            <c:numRef>
              <c:f>CEB!$B$34:$B$38</c:f>
              <c:numCache>
                <c:formatCode>General</c:formatCode>
                <c:ptCount val="5"/>
                <c:pt idx="0">
                  <c:v>30</c:v>
                </c:pt>
                <c:pt idx="1">
                  <c:v>195.7</c:v>
                </c:pt>
                <c:pt idx="2">
                  <c:v>136</c:v>
                </c:pt>
                <c:pt idx="3">
                  <c:v>14.7</c:v>
                </c:pt>
                <c:pt idx="4">
                  <c:v>1305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B!$A$34:$A$38</c:f>
              <c:strCache>
                <c:ptCount val="5"/>
                <c:pt idx="0">
                  <c:v>23(CE)</c:v>
                </c:pt>
                <c:pt idx="1">
                  <c:v>26(PE)</c:v>
                </c:pt>
                <c:pt idx="2">
                  <c:v>29(BA)</c:v>
                </c:pt>
                <c:pt idx="3">
                  <c:v>35(SP)</c:v>
                </c:pt>
                <c:pt idx="4">
                  <c:v>42(SC)</c:v>
                </c:pt>
              </c:strCache>
            </c:strRef>
          </c:cat>
          <c:val>
            <c:numRef>
              <c:f>CEB!$C$34:$C$38</c:f>
              <c:numCache>
                <c:formatCode>General</c:formatCode>
                <c:ptCount val="5"/>
                <c:pt idx="0">
                  <c:v>1.78401522359657</c:v>
                </c:pt>
                <c:pt idx="1">
                  <c:v>11.6377259752617</c:v>
                </c:pt>
                <c:pt idx="2">
                  <c:v>8.08753568030447</c:v>
                </c:pt>
                <c:pt idx="3">
                  <c:v>0.874167459562322</c:v>
                </c:pt>
                <c:pt idx="4">
                  <c:v>77.6165556612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CNCIA DA CENOURA</a:t>
            </a:r>
          </a:p>
        </c:rich>
      </c:tx>
      <c:layout>
        <c:manualLayout>
          <c:xMode val="edge"/>
          <c:yMode val="edge"/>
          <c:x val="0.258732091019758"/>
          <c:y val="0.07411764705882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74847832194"/>
          <c:y val="0.399411764705882"/>
          <c:w val="0.542185597902425"/>
          <c:h val="0.338823529411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!$A$25:$A$26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CEN!$B$25:$B$27</c:f>
              <c:numCache>
                <c:formatCode>General</c:formatCode>
                <c:ptCount val="3"/>
                <c:pt idx="0">
                  <c:v>129.7</c:v>
                </c:pt>
                <c:pt idx="1">
                  <c:v>7</c:v>
                </c:pt>
                <c:pt idx="2">
                  <c:v>593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!$A$25:$A$26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CEN!$C$25:$C$26</c:f>
              <c:numCache>
                <c:formatCode>General</c:formatCode>
                <c:ptCount val="2"/>
                <c:pt idx="0">
                  <c:v>17.7646897685249</c:v>
                </c:pt>
                <c:pt idx="1">
                  <c:v>0.9587727708533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ACOVAN</a:t>
            </a:r>
          </a:p>
        </c:rich>
      </c:tx>
      <c:layout>
        <c:manualLayout>
          <c:xMode val="edge"/>
          <c:yMode val="edge"/>
          <c:x val="0.225161071549678"/>
          <c:y val="0.07200912590902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44489657511"/>
          <c:y val="0.36161414515899"/>
          <c:w val="0.566802305866395"/>
          <c:h val="0.389277056894339"/>
        </c:manualLayout>
      </c:layout>
      <c:pie3DChart>
        <c:varyColors val="1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'!$A$17:$A$18</c:f>
              <c:strCache>
                <c:ptCount val="2"/>
                <c:pt idx="0">
                  <c:v>23(CE)</c:v>
                </c:pt>
                <c:pt idx="1">
                  <c:v>26(PE)</c:v>
                </c:pt>
              </c:strCache>
            </c:strRef>
          </c:cat>
          <c:val>
            <c:numRef>
              <c:f>'BAN PAC'!$B$17:$B$18</c:f>
              <c:numCache>
                <c:formatCode>General</c:formatCode>
                <c:ptCount val="2"/>
                <c:pt idx="0">
                  <c:v>295.6</c:v>
                </c:pt>
                <c:pt idx="1">
                  <c:v>1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'!$A$17:$A$18</c:f>
              <c:strCache>
                <c:ptCount val="2"/>
                <c:pt idx="0">
                  <c:v>23(CE)</c:v>
                </c:pt>
                <c:pt idx="1">
                  <c:v>26(PE)</c:v>
                </c:pt>
              </c:strCache>
            </c:strRef>
          </c:cat>
          <c:val>
            <c:numRef>
              <c:f>'BAN PAC'!$C$17:$C$18</c:f>
              <c:numCache>
                <c:formatCode>General</c:formatCode>
                <c:ptCount val="2"/>
                <c:pt idx="0">
                  <c:v>72.5220804710501</c:v>
                </c:pt>
                <c:pt idx="1">
                  <c:v>27.477919528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81776786544"/>
          <c:y val="0.359688380573512"/>
          <c:w val="0.631818604218939"/>
          <c:h val="0.439416542350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'!$A$38:$A$41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  <c:pt idx="3">
                  <c:v>29(BA)</c:v>
                </c:pt>
              </c:strCache>
            </c:strRef>
          </c:cat>
          <c:val>
            <c:numRef>
              <c:f>'BAN PRAT'!$B$38:$B$41</c:f>
              <c:numCache>
                <c:formatCode>General</c:formatCode>
                <c:ptCount val="4"/>
                <c:pt idx="0">
                  <c:v>2312</c:v>
                </c:pt>
                <c:pt idx="1">
                  <c:v>11.2</c:v>
                </c:pt>
                <c:pt idx="2">
                  <c:v>253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'!$A$38:$A$41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  <c:pt idx="3">
                  <c:v>29(BA)</c:v>
                </c:pt>
              </c:strCache>
            </c:strRef>
          </c:cat>
          <c:val>
            <c:numRef>
              <c:f>'BAN PRAT'!$C$38:$C$41</c:f>
              <c:numCache>
                <c:formatCode>General</c:formatCode>
                <c:ptCount val="4"/>
                <c:pt idx="0">
                  <c:v>89.5742125450389</c:v>
                </c:pt>
                <c:pt idx="1">
                  <c:v>0.433923520979427</c:v>
                </c:pt>
                <c:pt idx="2">
                  <c:v>9.80202239355314</c:v>
                </c:pt>
                <c:pt idx="3">
                  <c:v>0.18984154042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GOIABA </a:t>
            </a:r>
          </a:p>
        </c:rich>
      </c:tx>
      <c:layout>
        <c:manualLayout>
          <c:xMode val="edge"/>
          <c:yMode val="edge"/>
          <c:x val="0.291113650347192"/>
          <c:y val="0.08332140300644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423134393953"/>
          <c:y val="0.403435934144596"/>
          <c:w val="0.569833875362574"/>
          <c:h val="0.367215461703651"/>
        </c:manualLayout>
      </c:layout>
      <c:pie3DChart>
        <c:varyColors val="1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OI!$A$17:$A$19</c:f>
              <c:strCache>
                <c:ptCount val="3"/>
                <c:pt idx="0">
                  <c:v>26(PE)</c:v>
                </c:pt>
                <c:pt idx="1">
                  <c:v>29(BA)</c:v>
                </c:pt>
                <c:pt idx="2">
                  <c:v>32(ES)</c:v>
                </c:pt>
              </c:strCache>
            </c:strRef>
          </c:cat>
          <c:val>
            <c:numRef>
              <c:f>GOI!$B$17:$B$19</c:f>
              <c:numCache>
                <c:formatCode>General</c:formatCode>
                <c:ptCount val="3"/>
                <c:pt idx="0">
                  <c:v>968.1</c:v>
                </c:pt>
                <c:pt idx="1">
                  <c:v>48.7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OI!$A$17:$A$19</c:f>
              <c:strCache>
                <c:ptCount val="3"/>
                <c:pt idx="0">
                  <c:v>26(PE)</c:v>
                </c:pt>
                <c:pt idx="1">
                  <c:v>29(BA)</c:v>
                </c:pt>
                <c:pt idx="2">
                  <c:v>32(ES)</c:v>
                </c:pt>
              </c:strCache>
            </c:strRef>
          </c:cat>
          <c:val>
            <c:numRef>
              <c:f>GOI!$C$17:$C$19</c:f>
              <c:numCache>
                <c:formatCode>General</c:formatCode>
                <c:ptCount val="3"/>
                <c:pt idx="0">
                  <c:v>93.8263229308006</c:v>
                </c:pt>
                <c:pt idx="1">
                  <c:v>4.71990695871293</c:v>
                </c:pt>
                <c:pt idx="2">
                  <c:v>1.45377011048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LARANJA PÊRA</a:t>
            </a:r>
          </a:p>
        </c:rich>
      </c:tx>
      <c:layout>
        <c:manualLayout>
          <c:xMode val="edge"/>
          <c:yMode val="edge"/>
          <c:x val="0.229372176638702"/>
          <c:y val="0.06957854406130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15958329492"/>
          <c:y val="0.404444444444444"/>
          <c:w val="0.551488890937587"/>
          <c:h val="0.36199233716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2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R!$A$34:$A$40</c:f>
              <c:strCache>
                <c:ptCount val="7"/>
                <c:pt idx="0">
                  <c:v>15(PA)</c:v>
                </c:pt>
                <c:pt idx="1">
                  <c:v>27(AL)</c:v>
                </c:pt>
                <c:pt idx="2">
                  <c:v>28(SE)</c:v>
                </c:pt>
                <c:pt idx="3">
                  <c:v>29(BA)</c:v>
                </c:pt>
                <c:pt idx="4">
                  <c:v>31(MG)</c:v>
                </c:pt>
                <c:pt idx="5">
                  <c:v>35(SP)</c:v>
                </c:pt>
                <c:pt idx="6">
                  <c:v>52(GO)</c:v>
                </c:pt>
              </c:strCache>
            </c:strRef>
          </c:cat>
          <c:val>
            <c:numRef>
              <c:f>LAR!$B$34:$B$40</c:f>
              <c:numCache>
                <c:formatCode>General</c:formatCode>
                <c:ptCount val="7"/>
                <c:pt idx="0">
                  <c:v>277.2</c:v>
                </c:pt>
                <c:pt idx="1">
                  <c:v>4</c:v>
                </c:pt>
                <c:pt idx="2">
                  <c:v>403.2</c:v>
                </c:pt>
                <c:pt idx="3">
                  <c:v>951.2</c:v>
                </c:pt>
                <c:pt idx="4">
                  <c:v>84</c:v>
                </c:pt>
                <c:pt idx="5">
                  <c:v>340.1</c:v>
                </c:pt>
                <c:pt idx="6">
                  <c:v>218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R!$A$34:$A$40</c:f>
              <c:strCache>
                <c:ptCount val="7"/>
                <c:pt idx="0">
                  <c:v>15(PA)</c:v>
                </c:pt>
                <c:pt idx="1">
                  <c:v>27(AL)</c:v>
                </c:pt>
                <c:pt idx="2">
                  <c:v>28(SE)</c:v>
                </c:pt>
                <c:pt idx="3">
                  <c:v>29(BA)</c:v>
                </c:pt>
                <c:pt idx="4">
                  <c:v>31(MG)</c:v>
                </c:pt>
                <c:pt idx="5">
                  <c:v>35(SP)</c:v>
                </c:pt>
                <c:pt idx="6">
                  <c:v>52(GO)</c:v>
                </c:pt>
              </c:strCache>
            </c:strRef>
          </c:cat>
          <c:val>
            <c:numRef>
              <c:f>LAR!$C$34:$C$40</c:f>
              <c:numCache>
                <c:formatCode>General</c:formatCode>
                <c:ptCount val="7"/>
                <c:pt idx="0">
                  <c:v>12.1680347658136</c:v>
                </c:pt>
                <c:pt idx="1">
                  <c:v>0.175584917255608</c:v>
                </c:pt>
                <c:pt idx="2">
                  <c:v>17.6989596593653</c:v>
                </c:pt>
                <c:pt idx="3">
                  <c:v>41.7540933233835</c:v>
                </c:pt>
                <c:pt idx="4">
                  <c:v>3.6</c:v>
                </c:pt>
                <c:pt idx="5">
                  <c:v>14.9291075896581</c:v>
                </c:pt>
                <c:pt idx="6">
                  <c:v>9.586936482156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AÇÃ </a:t>
            </a:r>
          </a:p>
        </c:rich>
      </c:tx>
      <c:layout>
        <c:manualLayout>
          <c:xMode val="edge"/>
          <c:yMode val="edge"/>
          <c:x val="0.301082719792118"/>
          <c:y val="0.06103822019395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661758336942"/>
          <c:y val="0.406018254420993"/>
          <c:w val="0.563620614984842"/>
          <c:h val="0.3764974329720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'!$A$19:$A$22</c:f>
              <c:strCache>
                <c:ptCount val="4"/>
                <c:pt idx="0">
                  <c:v>35(SP)</c:v>
                </c:pt>
                <c:pt idx="1">
                  <c:v>41(PR)</c:v>
                </c:pt>
                <c:pt idx="2">
                  <c:v>42(SC)</c:v>
                </c:pt>
                <c:pt idx="3">
                  <c:v>43(RS)</c:v>
                </c:pt>
              </c:strCache>
            </c:strRef>
          </c:cat>
          <c:val>
            <c:numRef>
              <c:f>'MÇÃ NAC'!$B$19:$B$22</c:f>
              <c:numCache>
                <c:formatCode>General</c:formatCode>
                <c:ptCount val="4"/>
                <c:pt idx="0">
                  <c:v>53.6</c:v>
                </c:pt>
                <c:pt idx="1">
                  <c:v>110.2</c:v>
                </c:pt>
                <c:pt idx="2">
                  <c:v>51.6</c:v>
                </c:pt>
                <c:pt idx="3">
                  <c:v>274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'!$A$19:$A$22</c:f>
              <c:strCache>
                <c:ptCount val="4"/>
                <c:pt idx="0">
                  <c:v>35(SP)</c:v>
                </c:pt>
                <c:pt idx="1">
                  <c:v>41(PR)</c:v>
                </c:pt>
                <c:pt idx="2">
                  <c:v>42(SC)</c:v>
                </c:pt>
                <c:pt idx="3">
                  <c:v>43(RS)</c:v>
                </c:pt>
              </c:strCache>
            </c:strRef>
          </c:cat>
          <c:val>
            <c:numRef>
              <c:f>'MÇÃ NAC'!$C$19:$C$22</c:f>
              <c:numCache>
                <c:formatCode>General</c:formatCode>
                <c:ptCount val="4"/>
                <c:pt idx="0">
                  <c:v>10.9343125254998</c:v>
                </c:pt>
                <c:pt idx="1">
                  <c:v>22.4806201550388</c:v>
                </c:pt>
                <c:pt idx="2">
                  <c:v>10.5263157894737</c:v>
                </c:pt>
                <c:pt idx="3">
                  <c:v>56.05875152998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CNCIA DO MAMÃO </a:t>
            </a:r>
          </a:p>
        </c:rich>
      </c:tx>
      <c:layout>
        <c:manualLayout>
          <c:xMode val="edge"/>
          <c:yMode val="edge"/>
          <c:x val="0.256392329204954"/>
          <c:y val="0.07906244533846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487015581302"/>
          <c:y val="0.334616057372748"/>
          <c:w val="0.63753495805034"/>
          <c:h val="0.436067867762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fff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AM!$A$38:$C$41</c:f>
              <c:multiLvlStrCache>
                <c:ptCount val="4"/>
                <c:lvl>
                  <c:pt idx="0">
                    <c:v> 88.6 </c:v>
                  </c:pt>
                  <c:pt idx="1">
                    <c:v> 4.9 </c:v>
                  </c:pt>
                  <c:pt idx="2">
                    <c:v> 6.5 </c:v>
                  </c:pt>
                  <c:pt idx="3">
                    <c:v> 0.0 </c:v>
                  </c:pt>
                </c:lvl>
                <c:lvl>
                  <c:pt idx="0">
                    <c:v> 1,513.3 </c:v>
                  </c:pt>
                  <c:pt idx="1">
                    <c:v> 83.0 </c:v>
                  </c:pt>
                  <c:pt idx="2">
                    <c:v> 111.3 </c:v>
                  </c:pt>
                  <c:pt idx="3">
                    <c:v> 0.7 </c:v>
                  </c:pt>
                </c:lvl>
                <c:lvl>
                  <c:pt idx="0">
                    <c:v>23(CE)</c:v>
                  </c:pt>
                  <c:pt idx="1">
                    <c:v>24(RN)</c:v>
                  </c:pt>
                  <c:pt idx="2">
                    <c:v>25(PB)</c:v>
                  </c:pt>
                  <c:pt idx="3">
                    <c:v>26(PE)</c:v>
                  </c:pt>
                </c:lvl>
              </c:multiLvlStrCache>
            </c:multiLvlStrRef>
          </c:cat>
          <c:val>
            <c:numRef>
              <c:f>MAM!$B$38:$B$41</c:f>
              <c:numCache>
                <c:formatCode>General</c:formatCode>
                <c:ptCount val="4"/>
                <c:pt idx="0">
                  <c:v>1513.3</c:v>
                </c:pt>
                <c:pt idx="1">
                  <c:v>83</c:v>
                </c:pt>
                <c:pt idx="2">
                  <c:v>111.3</c:v>
                </c:pt>
                <c:pt idx="3">
                  <c:v>0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AM!$A$38:$C$41</c:f>
              <c:multiLvlStrCache>
                <c:ptCount val="4"/>
                <c:lvl>
                  <c:pt idx="0">
                    <c:v> 88.6 </c:v>
                  </c:pt>
                  <c:pt idx="1">
                    <c:v> 4.9 </c:v>
                  </c:pt>
                  <c:pt idx="2">
                    <c:v> 6.5 </c:v>
                  </c:pt>
                  <c:pt idx="3">
                    <c:v> 0.0 </c:v>
                  </c:pt>
                </c:lvl>
                <c:lvl>
                  <c:pt idx="0">
                    <c:v> 1,513.3 </c:v>
                  </c:pt>
                  <c:pt idx="1">
                    <c:v> 83.0 </c:v>
                  </c:pt>
                  <c:pt idx="2">
                    <c:v> 111.3 </c:v>
                  </c:pt>
                  <c:pt idx="3">
                    <c:v> 0.7 </c:v>
                  </c:pt>
                </c:lvl>
                <c:lvl>
                  <c:pt idx="0">
                    <c:v>23(CE)</c:v>
                  </c:pt>
                  <c:pt idx="1">
                    <c:v>24(RN)</c:v>
                  </c:pt>
                  <c:pt idx="2">
                    <c:v>25(PB)</c:v>
                  </c:pt>
                  <c:pt idx="3">
                    <c:v>26(PE)</c:v>
                  </c:pt>
                </c:lvl>
              </c:multiLvlStrCache>
            </c:multiLvlStrRef>
          </c:cat>
          <c:val>
            <c:numRef>
              <c:f>MAM!$C$38:$C$41</c:f>
              <c:numCache>
                <c:formatCode>General</c:formatCode>
                <c:ptCount val="4"/>
                <c:pt idx="0">
                  <c:v>88.5851431247439</c:v>
                </c:pt>
                <c:pt idx="1">
                  <c:v>4.85863138792952</c:v>
                </c:pt>
                <c:pt idx="2">
                  <c:v>6.51524907803079</c:v>
                </c:pt>
                <c:pt idx="3">
                  <c:v>0.04097640929579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ARACUJÁ</a:t>
            </a:r>
          </a:p>
        </c:rich>
      </c:tx>
      <c:layout>
        <c:manualLayout>
          <c:xMode val="edge"/>
          <c:yMode val="edge"/>
          <c:x val="0.26786870087841"/>
          <c:y val="0.06497781594389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147480351364"/>
          <c:y val="0.338056390439387"/>
          <c:w val="0.654276467868701"/>
          <c:h val="0.400171747531129"/>
        </c:manualLayout>
      </c:layout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JÁ!$A$26:$C$27</c:f>
              <c:multiLvlStrCache>
                <c:ptCount val="2"/>
                <c:lvl>
                  <c:pt idx="0">
                    <c:v> 92.4 </c:v>
                  </c:pt>
                  <c:pt idx="1">
                    <c:v> 7.6 </c:v>
                  </c:pt>
                </c:lvl>
                <c:lvl>
                  <c:pt idx="0">
                    <c:v> 175.6 </c:v>
                  </c:pt>
                  <c:pt idx="1">
                    <c:v> 14.5 </c:v>
                  </c:pt>
                </c:lvl>
                <c:lvl>
                  <c:pt idx="0">
                    <c:v>23(CE)</c:v>
                  </c:pt>
                  <c:pt idx="1">
                    <c:v>29(BA)</c:v>
                  </c:pt>
                </c:lvl>
              </c:multiLvlStrCache>
            </c:multiLvlStrRef>
          </c:cat>
          <c:val>
            <c:numRef>
              <c:f>MJÁ!$B$26:$B$27</c:f>
              <c:numCache>
                <c:formatCode>General</c:formatCode>
                <c:ptCount val="2"/>
                <c:pt idx="0">
                  <c:v>175.6</c:v>
                </c:pt>
                <c:pt idx="1">
                  <c:v>1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JÁ!$A$26:$C$27</c:f>
              <c:multiLvlStrCache>
                <c:ptCount val="2"/>
                <c:lvl>
                  <c:pt idx="0">
                    <c:v> 92.4 </c:v>
                  </c:pt>
                  <c:pt idx="1">
                    <c:v> 7.6 </c:v>
                  </c:pt>
                </c:lvl>
                <c:lvl>
                  <c:pt idx="0">
                    <c:v> 175.6 </c:v>
                  </c:pt>
                  <c:pt idx="1">
                    <c:v> 14.5 </c:v>
                  </c:pt>
                </c:lvl>
                <c:lvl>
                  <c:pt idx="0">
                    <c:v>23(CE)</c:v>
                  </c:pt>
                  <c:pt idx="1">
                    <c:v>29(BA)</c:v>
                  </c:pt>
                </c:lvl>
              </c:multiLvlStrCache>
            </c:multiLvlStrRef>
          </c:cat>
          <c:val>
            <c:numRef>
              <c:f>[1]MJÁ!$C$26:$C$28</c:f>
              <c:numCache>
                <c:formatCode>General</c:formatCode>
                <c:ptCount val="3"/>
                <c:pt idx="0">
                  <c:v>97.7145231664243</c:v>
                </c:pt>
                <c:pt idx="1">
                  <c:v>0.415541242468315</c:v>
                </c:pt>
                <c:pt idx="2">
                  <c:v>1.86993559110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6</xdr:row>
      <xdr:rowOff>37800</xdr:rowOff>
    </xdr:from>
    <xdr:to>
      <xdr:col>5</xdr:col>
      <xdr:colOff>569160</xdr:colOff>
      <xdr:row>32</xdr:row>
      <xdr:rowOff>142920</xdr:rowOff>
    </xdr:to>
    <xdr:pic>
      <xdr:nvPicPr>
        <xdr:cNvPr id="0" name="Picture 3" descr=""/>
        <xdr:cNvPicPr/>
      </xdr:nvPicPr>
      <xdr:blipFill>
        <a:blip r:embed="rId1">
          <a:biLevel thresh="50000"/>
        </a:blip>
        <a:stretch/>
      </xdr:blipFill>
      <xdr:spPr>
        <a:xfrm>
          <a:off x="2633040" y="4752720"/>
          <a:ext cx="11174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8760</xdr:colOff>
      <xdr:row>5</xdr:row>
      <xdr:rowOff>95400</xdr:rowOff>
    </xdr:from>
    <xdr:to>
      <xdr:col>6</xdr:col>
      <xdr:colOff>269640</xdr:colOff>
      <xdr:row>11</xdr:row>
      <xdr:rowOff>957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243880" y="905040"/>
          <a:ext cx="18453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43</xdr:row>
      <xdr:rowOff>37800</xdr:rowOff>
    </xdr:from>
    <xdr:to>
      <xdr:col>5</xdr:col>
      <xdr:colOff>584280</xdr:colOff>
      <xdr:row>57</xdr:row>
      <xdr:rowOff>114480</xdr:rowOff>
    </xdr:to>
    <xdr:graphicFrame>
      <xdr:nvGraphicFramePr>
        <xdr:cNvPr id="10" name="Chart 2"/>
        <xdr:cNvGraphicFramePr/>
      </xdr:nvGraphicFramePr>
      <xdr:xfrm>
        <a:off x="1157040" y="7351200"/>
        <a:ext cx="3904560" cy="23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26</xdr:row>
      <xdr:rowOff>85680</xdr:rowOff>
    </xdr:from>
    <xdr:to>
      <xdr:col>5</xdr:col>
      <xdr:colOff>675360</xdr:colOff>
      <xdr:row>42</xdr:row>
      <xdr:rowOff>19080</xdr:rowOff>
    </xdr:to>
    <xdr:graphicFrame>
      <xdr:nvGraphicFramePr>
        <xdr:cNvPr id="11" name="Chart 1"/>
        <xdr:cNvGraphicFramePr/>
      </xdr:nvGraphicFramePr>
      <xdr:xfrm>
        <a:off x="1238040" y="4567680"/>
        <a:ext cx="41558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5</xdr:row>
      <xdr:rowOff>18720</xdr:rowOff>
    </xdr:from>
    <xdr:to>
      <xdr:col>5</xdr:col>
      <xdr:colOff>343440</xdr:colOff>
      <xdr:row>57</xdr:row>
      <xdr:rowOff>133560</xdr:rowOff>
    </xdr:to>
    <xdr:graphicFrame>
      <xdr:nvGraphicFramePr>
        <xdr:cNvPr id="12" name="Chart 1"/>
        <xdr:cNvGraphicFramePr/>
      </xdr:nvGraphicFramePr>
      <xdr:xfrm>
        <a:off x="1186920" y="7569000"/>
        <a:ext cx="36039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31</xdr:row>
      <xdr:rowOff>37800</xdr:rowOff>
    </xdr:from>
    <xdr:to>
      <xdr:col>5</xdr:col>
      <xdr:colOff>543240</xdr:colOff>
      <xdr:row>46</xdr:row>
      <xdr:rowOff>123840</xdr:rowOff>
    </xdr:to>
    <xdr:graphicFrame>
      <xdr:nvGraphicFramePr>
        <xdr:cNvPr id="13" name="Chart 1"/>
        <xdr:cNvGraphicFramePr/>
      </xdr:nvGraphicFramePr>
      <xdr:xfrm>
        <a:off x="1097280" y="5255640"/>
        <a:ext cx="3893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1</xdr:row>
      <xdr:rowOff>28440</xdr:rowOff>
    </xdr:from>
    <xdr:to>
      <xdr:col>5</xdr:col>
      <xdr:colOff>664560</xdr:colOff>
      <xdr:row>46</xdr:row>
      <xdr:rowOff>123840</xdr:rowOff>
    </xdr:to>
    <xdr:graphicFrame>
      <xdr:nvGraphicFramePr>
        <xdr:cNvPr id="14" name="Chart 2"/>
        <xdr:cNvGraphicFramePr/>
      </xdr:nvGraphicFramePr>
      <xdr:xfrm>
        <a:off x="1177560" y="5277960"/>
        <a:ext cx="4084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9</xdr:row>
      <xdr:rowOff>37800</xdr:rowOff>
    </xdr:from>
    <xdr:to>
      <xdr:col>5</xdr:col>
      <xdr:colOff>603720</xdr:colOff>
      <xdr:row>44</xdr:row>
      <xdr:rowOff>123840</xdr:rowOff>
    </xdr:to>
    <xdr:graphicFrame>
      <xdr:nvGraphicFramePr>
        <xdr:cNvPr id="15" name="Chart 1"/>
        <xdr:cNvGraphicFramePr/>
      </xdr:nvGraphicFramePr>
      <xdr:xfrm>
        <a:off x="946080" y="4943880"/>
        <a:ext cx="3942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5</xdr:row>
      <xdr:rowOff>56880</xdr:rowOff>
    </xdr:from>
    <xdr:to>
      <xdr:col>5</xdr:col>
      <xdr:colOff>633960</xdr:colOff>
      <xdr:row>50</xdr:row>
      <xdr:rowOff>124200</xdr:rowOff>
    </xdr:to>
    <xdr:graphicFrame>
      <xdr:nvGraphicFramePr>
        <xdr:cNvPr id="16" name="Chart 1"/>
        <xdr:cNvGraphicFramePr/>
      </xdr:nvGraphicFramePr>
      <xdr:xfrm>
        <a:off x="1026360" y="5934960"/>
        <a:ext cx="385308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39</xdr:row>
      <xdr:rowOff>9360</xdr:rowOff>
    </xdr:from>
    <xdr:to>
      <xdr:col>5</xdr:col>
      <xdr:colOff>523440</xdr:colOff>
      <xdr:row>53</xdr:row>
      <xdr:rowOff>75960</xdr:rowOff>
    </xdr:to>
    <xdr:graphicFrame>
      <xdr:nvGraphicFramePr>
        <xdr:cNvPr id="17" name="Chart 3"/>
        <xdr:cNvGraphicFramePr/>
      </xdr:nvGraphicFramePr>
      <xdr:xfrm>
        <a:off x="1096560" y="6520680"/>
        <a:ext cx="38134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2</xdr:row>
      <xdr:rowOff>37800</xdr:rowOff>
    </xdr:from>
    <xdr:to>
      <xdr:col>5</xdr:col>
      <xdr:colOff>644760</xdr:colOff>
      <xdr:row>47</xdr:row>
      <xdr:rowOff>133200</xdr:rowOff>
    </xdr:to>
    <xdr:graphicFrame>
      <xdr:nvGraphicFramePr>
        <xdr:cNvPr id="18" name="Chart 1"/>
        <xdr:cNvGraphicFramePr/>
      </xdr:nvGraphicFramePr>
      <xdr:xfrm>
        <a:off x="905760" y="5463360"/>
        <a:ext cx="40251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4</xdr:row>
      <xdr:rowOff>105120</xdr:rowOff>
    </xdr:from>
    <xdr:to>
      <xdr:col>5</xdr:col>
      <xdr:colOff>603720</xdr:colOff>
      <xdr:row>38</xdr:row>
      <xdr:rowOff>133560</xdr:rowOff>
    </xdr:to>
    <xdr:graphicFrame>
      <xdr:nvGraphicFramePr>
        <xdr:cNvPr id="19" name="Chart 1"/>
        <xdr:cNvGraphicFramePr/>
      </xdr:nvGraphicFramePr>
      <xdr:xfrm>
        <a:off x="754560" y="4192560"/>
        <a:ext cx="38224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0</xdr:colOff>
      <xdr:row>2</xdr:row>
      <xdr:rowOff>86040</xdr:rowOff>
    </xdr:from>
    <xdr:to>
      <xdr:col>7</xdr:col>
      <xdr:colOff>588960</xdr:colOff>
      <xdr:row>56</xdr:row>
      <xdr:rowOff>56880</xdr:rowOff>
    </xdr:to>
    <xdr:sp>
      <xdr:nvSpPr>
        <xdr:cNvPr id="2" name="Text 1"/>
        <xdr:cNvSpPr/>
      </xdr:nvSpPr>
      <xdr:spPr>
        <a:xfrm>
          <a:off x="1352520" y="441000"/>
          <a:ext cx="4057920" cy="87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Verdana"/>
            </a:rPr>
            <a:t>O acompanhamento mensal do volum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</a:t>
          </a:r>
          <a:r>
            <a:rPr b="0" lang="en-US" sz="1000" spc="-1" strike="noStrike">
              <a:latin typeface="Verdana"/>
            </a:rPr>
            <a:t>Aponta ainda, de modo analítico e com riqueza de detalhes, os indicadores de comportamento dos 22 principais produtos, os quais são responsáveis por mais de 80%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</a:t>
          </a:r>
          <a:r>
            <a:rPr b="0" lang="en-US" sz="1000" spc="-1" strike="noStrike">
              <a:latin typeface="Verdana"/>
            </a:rPr>
            <a:t>Este documento relata o volume e o valor apurados no decorrer do mês, na Ceasa-Maracanaú e na Unidade de Mercado do Produtor da Ibiapaba,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</a:t>
          </a:r>
          <a:r>
            <a:rPr b="0" lang="en-US" sz="1000" spc="-1" strike="noStrike">
              <a:latin typeface="Verdana"/>
            </a:rPr>
            <a:t>Objetivando expor o comportamento da comercialização de hortigranjeir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39</xdr:row>
      <xdr:rowOff>47520</xdr:rowOff>
    </xdr:from>
    <xdr:to>
      <xdr:col>5</xdr:col>
      <xdr:colOff>584280</xdr:colOff>
      <xdr:row>53</xdr:row>
      <xdr:rowOff>105120</xdr:rowOff>
    </xdr:to>
    <xdr:graphicFrame>
      <xdr:nvGraphicFramePr>
        <xdr:cNvPr id="20" name="Chart 11"/>
        <xdr:cNvGraphicFramePr/>
      </xdr:nvGraphicFramePr>
      <xdr:xfrm>
        <a:off x="1137600" y="6627960"/>
        <a:ext cx="36921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49</xdr:row>
      <xdr:rowOff>0</xdr:rowOff>
    </xdr:from>
    <xdr:to>
      <xdr:col>5</xdr:col>
      <xdr:colOff>644400</xdr:colOff>
      <xdr:row>62</xdr:row>
      <xdr:rowOff>95400</xdr:rowOff>
    </xdr:to>
    <xdr:graphicFrame>
      <xdr:nvGraphicFramePr>
        <xdr:cNvPr id="21" name="Chart 3"/>
        <xdr:cNvGraphicFramePr/>
      </xdr:nvGraphicFramePr>
      <xdr:xfrm>
        <a:off x="975960" y="8128800"/>
        <a:ext cx="36824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4</xdr:row>
      <xdr:rowOff>47520</xdr:rowOff>
    </xdr:from>
    <xdr:to>
      <xdr:col>5</xdr:col>
      <xdr:colOff>643680</xdr:colOff>
      <xdr:row>49</xdr:row>
      <xdr:rowOff>105120</xdr:rowOff>
    </xdr:to>
    <xdr:graphicFrame>
      <xdr:nvGraphicFramePr>
        <xdr:cNvPr id="22" name="Chart 1"/>
        <xdr:cNvGraphicFramePr/>
      </xdr:nvGraphicFramePr>
      <xdr:xfrm>
        <a:off x="1066320" y="5808240"/>
        <a:ext cx="396468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44</xdr:row>
      <xdr:rowOff>152280</xdr:rowOff>
    </xdr:from>
    <xdr:to>
      <xdr:col>5</xdr:col>
      <xdr:colOff>675000</xdr:colOff>
      <xdr:row>60</xdr:row>
      <xdr:rowOff>47160</xdr:rowOff>
    </xdr:to>
    <xdr:graphicFrame>
      <xdr:nvGraphicFramePr>
        <xdr:cNvPr id="23" name="Chart 1"/>
        <xdr:cNvGraphicFramePr/>
      </xdr:nvGraphicFramePr>
      <xdr:xfrm>
        <a:off x="935640" y="7330320"/>
        <a:ext cx="37742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30</xdr:row>
      <xdr:rowOff>19080</xdr:rowOff>
    </xdr:from>
    <xdr:to>
      <xdr:col>5</xdr:col>
      <xdr:colOff>554040</xdr:colOff>
      <xdr:row>44</xdr:row>
      <xdr:rowOff>133560</xdr:rowOff>
    </xdr:to>
    <xdr:graphicFrame>
      <xdr:nvGraphicFramePr>
        <xdr:cNvPr id="24" name="Chart 1"/>
        <xdr:cNvGraphicFramePr/>
      </xdr:nvGraphicFramePr>
      <xdr:xfrm>
        <a:off x="1217880" y="5099760"/>
        <a:ext cx="36529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40</xdr:row>
      <xdr:rowOff>114480</xdr:rowOff>
    </xdr:from>
    <xdr:to>
      <xdr:col>5</xdr:col>
      <xdr:colOff>675360</xdr:colOff>
      <xdr:row>55</xdr:row>
      <xdr:rowOff>105120</xdr:rowOff>
    </xdr:to>
    <xdr:graphicFrame>
      <xdr:nvGraphicFramePr>
        <xdr:cNvPr id="25" name="Chart 8"/>
        <xdr:cNvGraphicFramePr/>
      </xdr:nvGraphicFramePr>
      <xdr:xfrm>
        <a:off x="1186920" y="6925320"/>
        <a:ext cx="37738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2</xdr:row>
      <xdr:rowOff>19080</xdr:rowOff>
    </xdr:from>
    <xdr:to>
      <xdr:col>5</xdr:col>
      <xdr:colOff>685080</xdr:colOff>
      <xdr:row>47</xdr:row>
      <xdr:rowOff>37800</xdr:rowOff>
    </xdr:to>
    <xdr:graphicFrame>
      <xdr:nvGraphicFramePr>
        <xdr:cNvPr id="26" name="Chart 1"/>
        <xdr:cNvGraphicFramePr/>
      </xdr:nvGraphicFramePr>
      <xdr:xfrm>
        <a:off x="985680" y="5478120"/>
        <a:ext cx="38440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5</xdr:col>
      <xdr:colOff>1080</xdr:colOff>
      <xdr:row>2</xdr:row>
      <xdr:rowOff>104760</xdr:rowOff>
    </xdr:to>
    <xdr:sp>
      <xdr:nvSpPr>
        <xdr:cNvPr id="27" name="Text 1"/>
        <xdr:cNvSpPr/>
      </xdr:nvSpPr>
      <xdr:spPr>
        <a:xfrm>
          <a:off x="0" y="28440"/>
          <a:ext cx="7720920" cy="438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Verdana"/>
            </a:rPr>
            <a:t>     </a:t>
          </a:r>
          <a:r>
            <a:rPr b="1" lang="en-US" sz="1200" spc="-1" strike="noStrike">
              <a:latin typeface="Verdana"/>
            </a:rPr>
            <a:t>Dezoito</a:t>
          </a:r>
          <a:r>
            <a:rPr b="0" lang="en-US" sz="1200" spc="-1" strike="noStrike">
              <a:latin typeface="Verdana"/>
            </a:rPr>
            <a:t> Unidades da Federação e a oferta local de produtos foram responsáveis pela comercialização do mês de </a:t>
          </a:r>
          <a:r>
            <a:rPr b="1" lang="en-US" sz="1200" spc="-1" strike="noStrike">
              <a:latin typeface="Verdana"/>
            </a:rPr>
            <a:t>Fevereiro/2006</a:t>
          </a:r>
          <a:r>
            <a:rPr b="0" lang="en-US" sz="1200" spc="-1" strike="noStrike">
              <a:latin typeface="Verdana"/>
            </a:rPr>
            <a:t>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62000</xdr:rowOff>
    </xdr:from>
    <xdr:to>
      <xdr:col>5</xdr:col>
      <xdr:colOff>1080</xdr:colOff>
      <xdr:row>5</xdr:row>
      <xdr:rowOff>123480</xdr:rowOff>
    </xdr:to>
    <xdr:sp>
      <xdr:nvSpPr>
        <xdr:cNvPr id="28" name="Text 2"/>
        <xdr:cNvSpPr/>
      </xdr:nvSpPr>
      <xdr:spPr>
        <a:xfrm>
          <a:off x="0" y="207720"/>
          <a:ext cx="7287840" cy="685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Das 33 Microrregiões do Estado do Ceará, </a:t>
          </a:r>
          <a:r>
            <a:rPr b="1" lang="en-US" sz="1100" spc="-1" strike="noStrike">
              <a:latin typeface="Verdana"/>
            </a:rPr>
            <a:t>23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Fevereiro/2006</a:t>
          </a:r>
          <a:r>
            <a:rPr b="0" lang="en-US" sz="1100" spc="-1" strike="noStrike">
              <a:latin typeface="Verdana"/>
            </a:rPr>
            <a:t> (Entreposto Maracanaú), sendo 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6</xdr:row>
      <xdr:rowOff>47520</xdr:rowOff>
    </xdr:from>
    <xdr:to>
      <xdr:col>7</xdr:col>
      <xdr:colOff>675720</xdr:colOff>
      <xdr:row>8</xdr:row>
      <xdr:rowOff>114480</xdr:rowOff>
    </xdr:to>
    <xdr:sp>
      <xdr:nvSpPr>
        <xdr:cNvPr id="29" name="Text 3"/>
        <xdr:cNvSpPr/>
      </xdr:nvSpPr>
      <xdr:spPr>
        <a:xfrm>
          <a:off x="1740960" y="1017000"/>
          <a:ext cx="49334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114480</xdr:rowOff>
    </xdr:from>
    <xdr:to>
      <xdr:col>7</xdr:col>
      <xdr:colOff>816840</xdr:colOff>
      <xdr:row>5</xdr:row>
      <xdr:rowOff>143280</xdr:rowOff>
    </xdr:to>
    <xdr:sp>
      <xdr:nvSpPr>
        <xdr:cNvPr id="30" name="Text 10"/>
        <xdr:cNvSpPr/>
      </xdr:nvSpPr>
      <xdr:spPr>
        <a:xfrm>
          <a:off x="1368720" y="114480"/>
          <a:ext cx="544680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A AGRICULTURA E PECUÁRIA - SEAGR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1</xdr:col>
      <xdr:colOff>222840</xdr:colOff>
      <xdr:row>5</xdr:row>
      <xdr:rowOff>11448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432720" y="0"/>
          <a:ext cx="9172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85960</xdr:colOff>
      <xdr:row>0</xdr:row>
      <xdr:rowOff>0</xdr:rowOff>
    </xdr:from>
    <xdr:to>
      <xdr:col>8</xdr:col>
      <xdr:colOff>776520</xdr:colOff>
      <xdr:row>5</xdr:row>
      <xdr:rowOff>38160</xdr:rowOff>
    </xdr:to>
    <xdr:pic>
      <xdr:nvPicPr>
        <xdr:cNvPr id="32" name="Picture 7" descr=""/>
        <xdr:cNvPicPr/>
      </xdr:nvPicPr>
      <xdr:blipFill>
        <a:blip r:embed="rId2"/>
        <a:stretch/>
      </xdr:blipFill>
      <xdr:spPr>
        <a:xfrm>
          <a:off x="6884640" y="0"/>
          <a:ext cx="1179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44</xdr:row>
      <xdr:rowOff>47520</xdr:rowOff>
    </xdr:from>
    <xdr:to>
      <xdr:col>7</xdr:col>
      <xdr:colOff>645480</xdr:colOff>
      <xdr:row>46</xdr:row>
      <xdr:rowOff>105120</xdr:rowOff>
    </xdr:to>
    <xdr:sp>
      <xdr:nvSpPr>
        <xdr:cNvPr id="33" name="Text 12"/>
        <xdr:cNvSpPr/>
      </xdr:nvSpPr>
      <xdr:spPr>
        <a:xfrm>
          <a:off x="1489320" y="8595720"/>
          <a:ext cx="515484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8</xdr:row>
      <xdr:rowOff>86040</xdr:rowOff>
    </xdr:from>
    <xdr:to>
      <xdr:col>7</xdr:col>
      <xdr:colOff>806760</xdr:colOff>
      <xdr:row>43</xdr:row>
      <xdr:rowOff>86400</xdr:rowOff>
    </xdr:to>
    <xdr:sp>
      <xdr:nvSpPr>
        <xdr:cNvPr id="34" name="Text 13"/>
        <xdr:cNvSpPr/>
      </xdr:nvSpPr>
      <xdr:spPr>
        <a:xfrm>
          <a:off x="1288080" y="7664760"/>
          <a:ext cx="551736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A AGRICULTURA E PECUÁRIA - SEAGR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3120</xdr:colOff>
      <xdr:row>38</xdr:row>
      <xdr:rowOff>0</xdr:rowOff>
    </xdr:from>
    <xdr:to>
      <xdr:col>1</xdr:col>
      <xdr:colOff>212760</xdr:colOff>
      <xdr:row>43</xdr:row>
      <xdr:rowOff>105120</xdr:rowOff>
    </xdr:to>
    <xdr:pic>
      <xdr:nvPicPr>
        <xdr:cNvPr id="35" name="Picture 14" descr=""/>
        <xdr:cNvPicPr/>
      </xdr:nvPicPr>
      <xdr:blipFill>
        <a:blip r:embed="rId3"/>
        <a:stretch/>
      </xdr:blipFill>
      <xdr:spPr>
        <a:xfrm>
          <a:off x="393120" y="7578720"/>
          <a:ext cx="9468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55720</xdr:colOff>
      <xdr:row>38</xdr:row>
      <xdr:rowOff>0</xdr:rowOff>
    </xdr:from>
    <xdr:to>
      <xdr:col>8</xdr:col>
      <xdr:colOff>766440</xdr:colOff>
      <xdr:row>42</xdr:row>
      <xdr:rowOff>152640</xdr:rowOff>
    </xdr:to>
    <xdr:pic>
      <xdr:nvPicPr>
        <xdr:cNvPr id="36" name="Picture 15" descr=""/>
        <xdr:cNvPicPr/>
      </xdr:nvPicPr>
      <xdr:blipFill>
        <a:blip r:embed="rId4"/>
        <a:stretch/>
      </xdr:blipFill>
      <xdr:spPr>
        <a:xfrm>
          <a:off x="6854400" y="7578720"/>
          <a:ext cx="1199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</xdr:row>
      <xdr:rowOff>104760</xdr:rowOff>
    </xdr:from>
    <xdr:to>
      <xdr:col>8</xdr:col>
      <xdr:colOff>429480</xdr:colOff>
      <xdr:row>59</xdr:row>
      <xdr:rowOff>104760</xdr:rowOff>
    </xdr:to>
    <xdr:sp>
      <xdr:nvSpPr>
        <xdr:cNvPr id="3" name="Text 1"/>
        <xdr:cNvSpPr/>
      </xdr:nvSpPr>
      <xdr:spPr>
        <a:xfrm>
          <a:off x="341640" y="1240920"/>
          <a:ext cx="5060520" cy="85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           </a:t>
          </a:r>
          <a:r>
            <a:rPr b="0" lang="en-US" sz="1100" spc="-1" strike="noStrike">
              <a:latin typeface="Verdana"/>
            </a:rPr>
            <a:t>Na página 04 - Tabela 01, observa-se o resumo do movimento por Grupos de Produtos na Ceasa-Maracanaú e na Unidade de Mercado do Produtor da Ibiapaba. Na Tabela 02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volume de produtos hortigranjeiros comercializado na </a:t>
          </a:r>
          <a:r>
            <a:rPr b="1" lang="en-US" sz="1100" spc="-1" strike="noStrike">
              <a:latin typeface="Verdana"/>
            </a:rPr>
            <a:t>Ceasa/Ce.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Fevereiro/2006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30.953,2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28.559.579,41 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o volume comercializado neste mês em relação ao de janeiro/2006, verifica-se uma </a:t>
          </a:r>
          <a:r>
            <a:rPr b="1" lang="en-US" sz="1100" spc="-1" strike="noStrike">
              <a:latin typeface="Verdana"/>
            </a:rPr>
            <a:t>involução de 15,2%</a:t>
          </a:r>
          <a:r>
            <a:rPr b="0" lang="en-US" sz="1100" spc="-1" strike="noStrike">
              <a:latin typeface="Verdana"/>
            </a:rPr>
            <a:t> na oferta total de produtos. Já no Entreposto de Maracanaú, houve uma involução de 19,5%. (Página: 04 -Tabela: 02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A Ceasa de Maracanaú movimentou </a:t>
          </a:r>
          <a:r>
            <a:rPr b="1" lang="en-US" sz="1100" spc="-1" strike="noStrike">
              <a:latin typeface="Verdana"/>
            </a:rPr>
            <a:t>25.034,8</a:t>
          </a:r>
          <a:r>
            <a:rPr b="0" lang="en-US" sz="1100" spc="-1" strike="noStrike">
              <a:latin typeface="Verdana"/>
            </a:rPr>
            <a:t> toneladas e os </a:t>
          </a:r>
          <a:r>
            <a:rPr b="1" lang="en-US" sz="1100" spc="-1" strike="noStrike">
              <a:latin typeface="Verdana"/>
            </a:rPr>
            <a:t>22 principais produtos </a:t>
          </a:r>
          <a:r>
            <a:rPr b="0" lang="en-US" sz="1100" spc="-1" strike="noStrike">
              <a:latin typeface="Verdana"/>
            </a:rPr>
            <a:t>atingiram</a:t>
          </a:r>
          <a:r>
            <a:rPr b="1" lang="en-US" sz="1100" spc="-1" strike="noStrike">
              <a:latin typeface="Verdana"/>
            </a:rPr>
            <a:t> 79,5%</a:t>
          </a:r>
          <a:r>
            <a:rPr b="0" lang="en-US" sz="1100" spc="-1" strike="noStrike">
              <a:latin typeface="Verdana"/>
            </a:rPr>
            <a:t> com </a:t>
          </a:r>
          <a:r>
            <a:rPr b="1" lang="en-US" sz="1100" spc="-1" strike="noStrike">
              <a:latin typeface="Verdana"/>
            </a:rPr>
            <a:t>19.887,1 </a:t>
          </a:r>
          <a:r>
            <a:rPr b="0" lang="en-US" sz="1100" spc="-1" strike="noStrike">
              <a:latin typeface="Verdana"/>
            </a:rPr>
            <a:t>ficando com maior relevo no Grupo das Frutas, banana prata, a laranja pêra e o mamão. No grupo das Hortaliças, o destaque foi para a batata inglesa, a cebola pêra e o tomate. (Página 27 - Tabela 01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25.034,8 toneladas, foram remetidas através de movimentos de importação de 18 Unidades da Federação, destacando-se  os seguintes estados: Bahia, Pernambuco e Santa Catarina seguidos dos demais estados e a oferta local de produtos, que dentro dos padrões de normalidade, vem se mantendo em primeiro lugar como ofertante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Na página 31, aprecia-se a participação dos outros estados no volume comercializado e nas páginas 32 e 33, o detalhamento do Estado do Ceará por Microrregiões/Municípios - Ceasa Maracanaú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Ceará foi responsável por 54,8% das mercadorias computadas no entreposto de Maracanaú, perfazendo um total de 13.725,5 toneladas, enquanto os outros Estados participaram com 11.309,3 ou seja, 45,2% da comercialização. Já no volume global, 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61,7%</a:t>
          </a:r>
          <a:r>
            <a:rPr b="0" lang="en-US" sz="1100" spc="-1" strike="noStrike">
              <a:latin typeface="Verdana"/>
            </a:rPr>
            <a:t> e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38,3%. </a:t>
          </a:r>
          <a:r>
            <a:rPr b="0" lang="en-US" sz="1100" spc="-1" strike="noStrike">
              <a:latin typeface="Verdana"/>
            </a:rPr>
            <a:t>(Páginas: 33, 35 e 36).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</a:t>
          </a:r>
          <a:r>
            <a:rPr b="1" lang="en-US" sz="1100" spc="-1" strike="noStrike">
              <a:latin typeface="Verdana"/>
            </a:rPr>
            <a:t>volum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acumulado</a:t>
          </a:r>
          <a:r>
            <a:rPr b="0" lang="en-US" sz="1100" spc="-1" strike="noStrike">
              <a:latin typeface="Verdana"/>
            </a:rPr>
            <a:t> até Fevereiro de 2006, do Entreposto de Maracanaú juntamente com o Mepro - Mercado do Produtor da Ibiapaba, ficou em </a:t>
          </a:r>
          <a:r>
            <a:rPr b="1" lang="en-US" sz="1100" spc="-1" strike="noStrike">
              <a:latin typeface="Verdana"/>
            </a:rPr>
            <a:t>67.464,1 </a:t>
          </a:r>
          <a:r>
            <a:rPr b="0" lang="en-US" sz="1100" spc="-1" strike="noStrike">
              <a:latin typeface="Verdana"/>
            </a:rPr>
            <a:t>toneladas.  (Página 34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0</xdr:row>
      <xdr:rowOff>0</xdr:rowOff>
    </xdr:from>
    <xdr:to>
      <xdr:col>0</xdr:col>
      <xdr:colOff>1099800</xdr:colOff>
      <xdr:row>4</xdr:row>
      <xdr:rowOff>6660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291240" y="0"/>
          <a:ext cx="8085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4440</xdr:colOff>
      <xdr:row>0</xdr:row>
      <xdr:rowOff>0</xdr:rowOff>
    </xdr:from>
    <xdr:to>
      <xdr:col>4</xdr:col>
      <xdr:colOff>322560</xdr:colOff>
      <xdr:row>3</xdr:row>
      <xdr:rowOff>10476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4779720" y="0"/>
          <a:ext cx="8463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0</xdr:rowOff>
    </xdr:from>
    <xdr:to>
      <xdr:col>1</xdr:col>
      <xdr:colOff>493920</xdr:colOff>
      <xdr:row>4</xdr:row>
      <xdr:rowOff>763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241200" y="0"/>
          <a:ext cx="876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2720</xdr:colOff>
      <xdr:row>0</xdr:row>
      <xdr:rowOff>0</xdr:rowOff>
    </xdr:from>
    <xdr:to>
      <xdr:col>7</xdr:col>
      <xdr:colOff>836640</xdr:colOff>
      <xdr:row>3</xdr:row>
      <xdr:rowOff>104400</xdr:rowOff>
    </xdr:to>
    <xdr:pic>
      <xdr:nvPicPr>
        <xdr:cNvPr id="40" name="Picture 2" descr=""/>
        <xdr:cNvPicPr/>
      </xdr:nvPicPr>
      <xdr:blipFill>
        <a:blip r:embed="rId2"/>
        <a:stretch/>
      </xdr:blipFill>
      <xdr:spPr>
        <a:xfrm>
          <a:off x="5663160" y="0"/>
          <a:ext cx="9068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0</xdr:row>
      <xdr:rowOff>0</xdr:rowOff>
    </xdr:from>
    <xdr:to>
      <xdr:col>1</xdr:col>
      <xdr:colOff>191880</xdr:colOff>
      <xdr:row>4</xdr:row>
      <xdr:rowOff>6624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322560" y="0"/>
          <a:ext cx="875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560</xdr:colOff>
      <xdr:row>0</xdr:row>
      <xdr:rowOff>0</xdr:rowOff>
    </xdr:from>
    <xdr:to>
      <xdr:col>6</xdr:col>
      <xdr:colOff>201960</xdr:colOff>
      <xdr:row>3</xdr:row>
      <xdr:rowOff>104760</xdr:rowOff>
    </xdr:to>
    <xdr:pic>
      <xdr:nvPicPr>
        <xdr:cNvPr id="42" name="Picture 2" descr=""/>
        <xdr:cNvPicPr/>
      </xdr:nvPicPr>
      <xdr:blipFill>
        <a:blip r:embed="rId2"/>
        <a:stretch/>
      </xdr:blipFill>
      <xdr:spPr>
        <a:xfrm>
          <a:off x="5322600" y="0"/>
          <a:ext cx="7650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600</xdr:rowOff>
    </xdr:from>
    <xdr:to>
      <xdr:col>5</xdr:col>
      <xdr:colOff>1080</xdr:colOff>
      <xdr:row>6</xdr:row>
      <xdr:rowOff>228960</xdr:rowOff>
    </xdr:to>
    <xdr:sp>
      <xdr:nvSpPr>
        <xdr:cNvPr id="4" name="Text 1"/>
        <xdr:cNvSpPr/>
      </xdr:nvSpPr>
      <xdr:spPr>
        <a:xfrm>
          <a:off x="0" y="57600"/>
          <a:ext cx="5778360" cy="11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300" spc="-1" strike="noStrike">
              <a:latin typeface="Verdana"/>
            </a:rPr>
            <a:t>   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Fevereiro/2006 </a:t>
          </a:r>
          <a:r>
            <a:rPr b="0" lang="en-US" sz="1100" spc="-1" strike="noStrike">
              <a:latin typeface="Verdana"/>
            </a:rPr>
            <a:t>na Ceasa-Maracanaú e na Unidade de Mercado do Produtor da Ibiapaba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</a:t>
          </a:r>
          <a:r>
            <a:rPr b="0" lang="en-US" sz="1100" spc="-1" strike="noStrike">
              <a:latin typeface="Verdana"/>
            </a:rPr>
            <a:t>Comparativo do volume e do valor de </a:t>
          </a:r>
          <a:r>
            <a:rPr b="1" lang="en-US" sz="1100" spc="-1" strike="noStrike">
              <a:latin typeface="Verdana"/>
            </a:rPr>
            <a:t>Fevereiro/2006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Janeiro/2006 </a:t>
          </a:r>
          <a:r>
            <a:rPr b="0" lang="en-US" sz="1100" spc="-1" strike="noStrike">
              <a:latin typeface="Verdana"/>
            </a:rPr>
            <a:t>e percentual de evolução ou involução. </a:t>
          </a:r>
          <a:r>
            <a:rPr b="1" lang="en-US" sz="1100" spc="-1" strike="noStrike">
              <a:latin typeface="Verdana"/>
            </a:rPr>
            <a:t>(Tabela 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6</xdr:row>
      <xdr:rowOff>75960</xdr:rowOff>
    </xdr:from>
    <xdr:to>
      <xdr:col>5</xdr:col>
      <xdr:colOff>664560</xdr:colOff>
      <xdr:row>51</xdr:row>
      <xdr:rowOff>162000</xdr:rowOff>
    </xdr:to>
    <xdr:graphicFrame>
      <xdr:nvGraphicFramePr>
        <xdr:cNvPr id="5" name="Chart 9"/>
        <xdr:cNvGraphicFramePr/>
      </xdr:nvGraphicFramePr>
      <xdr:xfrm>
        <a:off x="1056240" y="6478560"/>
        <a:ext cx="428688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30</xdr:row>
      <xdr:rowOff>38160</xdr:rowOff>
    </xdr:from>
    <xdr:to>
      <xdr:col>5</xdr:col>
      <xdr:colOff>745200</xdr:colOff>
      <xdr:row>45</xdr:row>
      <xdr:rowOff>124200</xdr:rowOff>
    </xdr:to>
    <xdr:graphicFrame>
      <xdr:nvGraphicFramePr>
        <xdr:cNvPr id="6" name="Chart 6"/>
        <xdr:cNvGraphicFramePr/>
      </xdr:nvGraphicFramePr>
      <xdr:xfrm>
        <a:off x="1036440" y="5128200"/>
        <a:ext cx="41054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3</xdr:row>
      <xdr:rowOff>37800</xdr:rowOff>
    </xdr:from>
    <xdr:to>
      <xdr:col>5</xdr:col>
      <xdr:colOff>745200</xdr:colOff>
      <xdr:row>38</xdr:row>
      <xdr:rowOff>133200</xdr:rowOff>
    </xdr:to>
    <xdr:graphicFrame>
      <xdr:nvGraphicFramePr>
        <xdr:cNvPr id="7" name="Chart 2"/>
        <xdr:cNvGraphicFramePr/>
      </xdr:nvGraphicFramePr>
      <xdr:xfrm>
        <a:off x="1126800" y="4032720"/>
        <a:ext cx="4246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44</xdr:row>
      <xdr:rowOff>152280</xdr:rowOff>
    </xdr:from>
    <xdr:to>
      <xdr:col>5</xdr:col>
      <xdr:colOff>564120</xdr:colOff>
      <xdr:row>58</xdr:row>
      <xdr:rowOff>56880</xdr:rowOff>
    </xdr:to>
    <xdr:graphicFrame>
      <xdr:nvGraphicFramePr>
        <xdr:cNvPr id="8" name="Chart 2"/>
        <xdr:cNvGraphicFramePr/>
      </xdr:nvGraphicFramePr>
      <xdr:xfrm>
        <a:off x="1187640" y="7647840"/>
        <a:ext cx="38736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2</xdr:row>
      <xdr:rowOff>86040</xdr:rowOff>
    </xdr:from>
    <xdr:to>
      <xdr:col>5</xdr:col>
      <xdr:colOff>644400</xdr:colOff>
      <xdr:row>38</xdr:row>
      <xdr:rowOff>9720</xdr:rowOff>
    </xdr:to>
    <xdr:graphicFrame>
      <xdr:nvGraphicFramePr>
        <xdr:cNvPr id="9" name="Chart 2"/>
        <xdr:cNvGraphicFramePr/>
      </xdr:nvGraphicFramePr>
      <xdr:xfrm>
        <a:off x="1076760" y="3865680"/>
        <a:ext cx="40953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tep/Ditep02/AN&#193;LISE%20CONJ/2002/AA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RES"/>
      <sheetName val="ÍNDICE"/>
      <sheetName val="AGLOBAL"/>
      <sheetName val="VL.VR-GRUPOS"/>
      <sheetName val="(FN) ABA"/>
      <sheetName val="ABX"/>
      <sheetName val="BAN PAC"/>
      <sheetName val="BAN PRAT"/>
      <sheetName val="GOI"/>
      <sheetName val="LAR"/>
      <sheetName val="MÇÃ NAC"/>
      <sheetName val="MAM"/>
      <sheetName val="MJÁ"/>
      <sheetName val="MLC"/>
      <sheetName val="MLÃO"/>
      <sheetName val="(HFH) REP"/>
      <sheetName val="(HF) ABO"/>
      <sheetName val="CHU"/>
      <sheetName val="MVERD"/>
      <sheetName val="PIM"/>
      <sheetName val="TOM"/>
      <sheetName val="(RTBR) ALHO"/>
      <sheetName val="BAT"/>
      <sheetName val="BTER"/>
      <sheetName val="CEB"/>
      <sheetName val="CEN"/>
      <sheetName val="PARTIC-PrincPROD-GR"/>
      <sheetName val="PART PRODS-2"/>
      <sheetName val="VVPROCED"/>
      <sheetName val="VVCEASA-MEPROS-01-02"/>
      <sheetName val="COMP VV 02-01-NÃO IMPRIMIR"/>
      <sheetName val="PART PRODS-NÃO IMPRIMI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7.42"/>
  </cols>
  <sheetData>
    <row r="11" customFormat="false" ht="9" hidden="false" customHeight="true" outlineLevel="0" collapsed="false"/>
    <row r="13" customFormat="false" ht="30.75" hidden="false" customHeight="fals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20.25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  <c r="J14" s="2"/>
    </row>
    <row r="21" customFormat="false" ht="23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20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34" customFormat="false" ht="30" hidden="false" customHeight="false" outlineLevel="0" collapsed="false">
      <c r="A34" s="5" t="s">
        <v>3</v>
      </c>
      <c r="B34" s="5"/>
      <c r="C34" s="5"/>
      <c r="D34" s="5"/>
      <c r="E34" s="5"/>
      <c r="F34" s="5"/>
      <c r="G34" s="5"/>
      <c r="H34" s="5"/>
      <c r="I34" s="5"/>
      <c r="J34" s="5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</row>
    <row r="41" customFormat="false" ht="13.5" hidden="false" customHeight="false" outlineLevel="0" collapsed="false"/>
    <row r="42" customFormat="false" ht="12.75" hidden="false" customHeight="false" outlineLevel="0" collapsed="false">
      <c r="B42" s="6"/>
      <c r="C42" s="7"/>
      <c r="D42" s="8"/>
      <c r="E42" s="8"/>
      <c r="F42" s="8"/>
      <c r="G42" s="8"/>
      <c r="H42" s="9"/>
      <c r="I42" s="6"/>
    </row>
    <row r="43" customFormat="false" ht="27.75" hidden="false" customHeight="false" outlineLevel="0" collapsed="false">
      <c r="C43" s="10" t="s">
        <v>4</v>
      </c>
      <c r="D43" s="10"/>
      <c r="E43" s="10"/>
      <c r="F43" s="10"/>
      <c r="G43" s="10"/>
      <c r="H43" s="10"/>
    </row>
    <row r="44" customFormat="false" ht="12.75" hidden="false" customHeight="false" outlineLevel="0" collapsed="false">
      <c r="C44" s="11"/>
      <c r="D44" s="6"/>
      <c r="E44" s="6"/>
      <c r="F44" s="6"/>
      <c r="G44" s="6"/>
      <c r="H44" s="12"/>
    </row>
    <row r="45" customFormat="false" ht="23.25" hidden="false" customHeight="false" outlineLevel="0" collapsed="false">
      <c r="C45" s="13" t="s">
        <v>5</v>
      </c>
      <c r="D45" s="13"/>
      <c r="E45" s="13"/>
      <c r="F45" s="13"/>
      <c r="G45" s="13"/>
      <c r="H45" s="13"/>
    </row>
    <row r="46" customFormat="false" ht="13.5" hidden="false" customHeight="false" outlineLevel="0" collapsed="false">
      <c r="C46" s="14"/>
      <c r="D46" s="15"/>
      <c r="E46" s="15"/>
      <c r="F46" s="15"/>
      <c r="G46" s="15"/>
      <c r="H46" s="16"/>
    </row>
  </sheetData>
  <mergeCells count="6">
    <mergeCell ref="A13:J13"/>
    <mergeCell ref="A14:J14"/>
    <mergeCell ref="A21:J21"/>
    <mergeCell ref="A34:J34"/>
    <mergeCell ref="C43:H43"/>
    <mergeCell ref="C45:H45"/>
  </mergeCells>
  <printOptions headings="false" gridLines="false" gridLinesSet="true" horizontalCentered="false" verticalCentered="false"/>
  <pageMargins left="1.14027777777778" right="0.770138888888889" top="1.44027777777778" bottom="1.32986111111111" header="0.511811023622047" footer="0.511811023622047"/>
  <pageSetup paperSize="5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28"/>
    <col collapsed="false" customWidth="true" hidden="false" outlineLevel="0" max="2" min="2" style="20" width="13.41"/>
    <col collapsed="false" customWidth="true" hidden="false" outlineLevel="0" max="3" min="3" style="20" width="14.7"/>
    <col collapsed="false" customWidth="true" hidden="false" outlineLevel="0" max="4" min="4" style="20" width="10.71"/>
    <col collapsed="false" customWidth="true" hidden="false" outlineLevel="0" max="5" min="5" style="20" width="11.13"/>
    <col collapsed="false" customWidth="true" hidden="false" outlineLevel="0" max="6" min="6" style="20" width="10.99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9.75" hidden="false" customHeight="true" outlineLevel="0" collapsed="false"/>
    <row r="2" customFormat="false" ht="12.6" hidden="false" customHeight="true" outlineLevel="0" collapsed="false">
      <c r="A2" s="106" t="s">
        <v>210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2.75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2.75" hidden="false" customHeight="true" outlineLevel="0" collapsed="false">
      <c r="A4" s="106"/>
      <c r="B4" s="170" t="s">
        <v>135</v>
      </c>
      <c r="C4" s="144" t="n">
        <v>542.5</v>
      </c>
      <c r="D4" s="144" t="n">
        <v>1082.6</v>
      </c>
      <c r="E4" s="144" t="n">
        <v>1031.8</v>
      </c>
      <c r="F4" s="146" t="n">
        <f aca="false">(E4/C4-1)*100</f>
        <v>90.1935483870968</v>
      </c>
      <c r="G4" s="146" t="n">
        <f aca="false">(E4/D4-1)*100</f>
        <v>-4.69240716792906</v>
      </c>
    </row>
    <row r="5" customFormat="false" ht="12.75" hidden="false" customHeight="true" outlineLevel="0" collapsed="false">
      <c r="A5" s="106"/>
      <c r="B5" s="171" t="s">
        <v>136</v>
      </c>
      <c r="C5" s="160" t="n">
        <v>959.65</v>
      </c>
      <c r="D5" s="160" t="n">
        <v>1322.89</v>
      </c>
      <c r="E5" s="160" t="n">
        <v>1371.87</v>
      </c>
      <c r="F5" s="146" t="n">
        <f aca="false">(E5/C5-1)*100</f>
        <v>42.9552440994112</v>
      </c>
      <c r="G5" s="146" t="n">
        <f aca="false">(E5/D5-1)*100</f>
        <v>3.70249982991782</v>
      </c>
    </row>
    <row r="6" customFormat="false" ht="18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120" t="s">
        <v>141</v>
      </c>
      <c r="G8" s="107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121" t="s">
        <v>143</v>
      </c>
      <c r="G9" s="109" t="s">
        <v>144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13)</f>
        <v>1031.8</v>
      </c>
      <c r="G10" s="123" t="n">
        <f aca="false">F10/F$10%</f>
        <v>100</v>
      </c>
    </row>
    <row r="11" customFormat="false" ht="12.75" hidden="false" customHeight="false" outlineLevel="0" collapsed="false">
      <c r="A11" s="162" t="s">
        <v>186</v>
      </c>
      <c r="B11" s="162" t="n">
        <v>5</v>
      </c>
      <c r="C11" s="163" t="s">
        <v>204</v>
      </c>
      <c r="D11" s="153"/>
      <c r="E11" s="163"/>
      <c r="F11" s="172" t="n">
        <v>968.1</v>
      </c>
      <c r="G11" s="130" t="n">
        <f aca="false">F11/F$10%</f>
        <v>93.8263229308005</v>
      </c>
    </row>
    <row r="12" customFormat="false" ht="12.75" hidden="false" customHeight="false" outlineLevel="0" collapsed="false">
      <c r="A12" s="162" t="s">
        <v>206</v>
      </c>
      <c r="B12" s="162" t="n">
        <v>4</v>
      </c>
      <c r="C12" s="163" t="s">
        <v>211</v>
      </c>
      <c r="D12" s="153"/>
      <c r="E12" s="163"/>
      <c r="F12" s="172" t="n">
        <v>48.7</v>
      </c>
      <c r="G12" s="130" t="n">
        <f aca="false">F12/F$10%</f>
        <v>4.71990695871293</v>
      </c>
    </row>
    <row r="13" customFormat="false" ht="12.75" hidden="false" customHeight="false" outlineLevel="0" collapsed="false">
      <c r="A13" s="162" t="s">
        <v>212</v>
      </c>
      <c r="B13" s="162" t="n">
        <v>11</v>
      </c>
      <c r="C13" s="163" t="s">
        <v>213</v>
      </c>
      <c r="D13" s="153"/>
      <c r="E13" s="163"/>
      <c r="F13" s="172" t="n">
        <v>15</v>
      </c>
      <c r="G13" s="130" t="n">
        <f aca="false">F13/F$10%</f>
        <v>1.45377011048653</v>
      </c>
    </row>
    <row r="14" customFormat="false" ht="18" hidden="false" customHeight="true" outlineLevel="0" collapsed="false">
      <c r="A14" s="131"/>
      <c r="B14" s="131"/>
      <c r="C14" s="132"/>
      <c r="D14" s="132"/>
      <c r="E14" s="132"/>
      <c r="F14" s="132"/>
      <c r="G14" s="156"/>
    </row>
    <row r="15" customFormat="false" ht="15" hidden="false" customHeight="true" outlineLevel="0" collapsed="false">
      <c r="A15" s="117" t="s">
        <v>164</v>
      </c>
      <c r="B15" s="117"/>
      <c r="C15" s="117"/>
      <c r="D15" s="132"/>
      <c r="E15" s="132"/>
      <c r="F15" s="132"/>
      <c r="G15" s="156"/>
    </row>
    <row r="16" customFormat="false" ht="12.75" hidden="false" customHeight="false" outlineLevel="0" collapsed="false">
      <c r="A16" s="134" t="s">
        <v>138</v>
      </c>
      <c r="B16" s="134" t="s">
        <v>165</v>
      </c>
      <c r="C16" s="134" t="s">
        <v>214</v>
      </c>
    </row>
    <row r="17" customFormat="false" ht="12.75" hidden="false" customHeight="false" outlineLevel="0" collapsed="false">
      <c r="A17" s="162" t="s">
        <v>186</v>
      </c>
      <c r="B17" s="173" t="n">
        <f aca="false">SUM(F11:F11)</f>
        <v>968.1</v>
      </c>
      <c r="C17" s="173" t="n">
        <f aca="false">(B17/B$20)*100</f>
        <v>93.8263229308006</v>
      </c>
    </row>
    <row r="18" customFormat="false" ht="12.75" hidden="false" customHeight="false" outlineLevel="0" collapsed="false">
      <c r="A18" s="162" t="s">
        <v>206</v>
      </c>
      <c r="B18" s="173" t="n">
        <f aca="false">SUM(F12:F12)</f>
        <v>48.7</v>
      </c>
      <c r="C18" s="173" t="n">
        <f aca="false">(B18/B$20)*100</f>
        <v>4.71990695871293</v>
      </c>
    </row>
    <row r="19" customFormat="false" ht="12.75" hidden="false" customHeight="false" outlineLevel="0" collapsed="false">
      <c r="A19" s="162" t="s">
        <v>212</v>
      </c>
      <c r="B19" s="173" t="n">
        <f aca="false">SUM(F13:F13)</f>
        <v>15</v>
      </c>
      <c r="C19" s="173" t="n">
        <f aca="false">(B19/B$20)*100</f>
        <v>1.45377011048653</v>
      </c>
    </row>
    <row r="20" customFormat="false" ht="12.75" hidden="false" customHeight="false" outlineLevel="0" collapsed="false">
      <c r="A20" s="118" t="s">
        <v>167</v>
      </c>
      <c r="B20" s="138" t="n">
        <f aca="false">SUM(B17:B19)</f>
        <v>1031.8</v>
      </c>
      <c r="C20" s="138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15:C15"/>
  </mergeCells>
  <printOptions headings="false" gridLines="false" gridLinesSet="true" horizontalCentered="true" verticalCentered="false"/>
  <pageMargins left="0.7875" right="0.275694444444444" top="0.7875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0" width="13.28"/>
    <col collapsed="false" customWidth="true" hidden="false" outlineLevel="0" max="3" min="3" style="20" width="13.7"/>
    <col collapsed="false" customWidth="true" hidden="false" outlineLevel="0" max="4" min="4" style="20" width="10.71"/>
    <col collapsed="false" customWidth="true" hidden="false" outlineLevel="0" max="5" min="5" style="20" width="11.85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true" hidden="false" outlineLevel="0" max="8" min="8" style="20" width="9.85"/>
    <col collapsed="false" customWidth="false" hidden="false" outlineLevel="0" max="257" min="9" style="20" width="9.14"/>
  </cols>
  <sheetData>
    <row r="1" customFormat="false" ht="6" hidden="false" customHeight="true" outlineLevel="0" collapsed="false"/>
    <row r="2" customFormat="false" ht="12.6" hidden="false" customHeight="true" outlineLevel="0" collapsed="false">
      <c r="A2" s="106" t="s">
        <v>215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2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2.75" hidden="false" customHeight="false" outlineLevel="0" collapsed="false">
      <c r="A4" s="106"/>
      <c r="B4" s="147" t="s">
        <v>135</v>
      </c>
      <c r="C4" s="164" t="n">
        <v>3662.5</v>
      </c>
      <c r="D4" s="164" t="n">
        <v>3671.5</v>
      </c>
      <c r="E4" s="164" t="n">
        <v>2278.1</v>
      </c>
      <c r="F4" s="174" t="n">
        <f aca="false">(E4/C4-1)*100</f>
        <v>-37.7993174061434</v>
      </c>
      <c r="G4" s="149" t="n">
        <f aca="false">(E4/D4-1)*100</f>
        <v>-37.9517908211903</v>
      </c>
    </row>
    <row r="5" customFormat="false" ht="12.75" hidden="false" customHeight="false" outlineLevel="0" collapsed="false">
      <c r="A5" s="106"/>
      <c r="B5" s="147" t="s">
        <v>136</v>
      </c>
      <c r="C5" s="159" t="n">
        <v>595.44</v>
      </c>
      <c r="D5" s="167" t="n">
        <v>544.43</v>
      </c>
      <c r="E5" s="167" t="n">
        <v>741.59</v>
      </c>
      <c r="F5" s="149" t="n">
        <f aca="false">(E5/C5-1)*100</f>
        <v>24.5448743786108</v>
      </c>
      <c r="G5" s="149" t="n">
        <f aca="false">(E5/D5-1)*100</f>
        <v>36.2140220046655</v>
      </c>
    </row>
    <row r="6" customFormat="false" ht="18" hidden="false" customHeight="true" outlineLevel="0" collapsed="false">
      <c r="E6" s="175"/>
    </row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120" t="s">
        <v>141</v>
      </c>
      <c r="G8" s="107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121" t="s">
        <v>143</v>
      </c>
      <c r="G9" s="109" t="s">
        <v>144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30)</f>
        <v>2278.1</v>
      </c>
      <c r="G10" s="123" t="n">
        <f aca="false">SUM(G11:G30)</f>
        <v>100</v>
      </c>
      <c r="J10" s="168"/>
    </row>
    <row r="11" customFormat="false" ht="13.5" hidden="false" customHeight="true" outlineLevel="0" collapsed="false">
      <c r="A11" s="162" t="s">
        <v>169</v>
      </c>
      <c r="B11" s="162" t="n">
        <v>7</v>
      </c>
      <c r="C11" s="163" t="s">
        <v>216</v>
      </c>
      <c r="D11" s="163"/>
      <c r="E11" s="176"/>
      <c r="F11" s="136" t="n">
        <v>14</v>
      </c>
      <c r="G11" s="136" t="n">
        <f aca="false">F11/F$10%</f>
        <v>0.614547210394627</v>
      </c>
      <c r="J11" s="168"/>
    </row>
    <row r="12" customFormat="false" ht="13.5" hidden="false" customHeight="true" outlineLevel="0" collapsed="false">
      <c r="A12" s="162" t="s">
        <v>169</v>
      </c>
      <c r="B12" s="162" t="n">
        <v>10</v>
      </c>
      <c r="C12" s="163" t="s">
        <v>217</v>
      </c>
      <c r="D12" s="163"/>
      <c r="E12" s="176"/>
      <c r="F12" s="136" t="n">
        <v>14</v>
      </c>
      <c r="G12" s="136" t="n">
        <f aca="false">F12/F$10%</f>
        <v>0.614547210394627</v>
      </c>
      <c r="J12" s="168"/>
    </row>
    <row r="13" customFormat="false" ht="13.5" hidden="false" customHeight="true" outlineLevel="0" collapsed="false">
      <c r="A13" s="162" t="s">
        <v>169</v>
      </c>
      <c r="B13" s="162" t="n">
        <v>13</v>
      </c>
      <c r="C13" s="163" t="s">
        <v>218</v>
      </c>
      <c r="D13" s="163"/>
      <c r="E13" s="176"/>
      <c r="F13" s="136" t="n">
        <v>249.2</v>
      </c>
      <c r="G13" s="136" t="n">
        <f aca="false">F13/F$10%</f>
        <v>10.9389403450244</v>
      </c>
      <c r="J13" s="168"/>
    </row>
    <row r="14" customFormat="false" ht="13.5" hidden="false" customHeight="true" outlineLevel="0" collapsed="false">
      <c r="A14" s="162" t="s">
        <v>150</v>
      </c>
      <c r="B14" s="162" t="n">
        <v>11</v>
      </c>
      <c r="C14" s="163" t="s">
        <v>151</v>
      </c>
      <c r="D14" s="163"/>
      <c r="E14" s="176"/>
      <c r="F14" s="136" t="n">
        <v>4</v>
      </c>
      <c r="G14" s="136" t="n">
        <f aca="false">F14/F$10%</f>
        <v>0.175584917255608</v>
      </c>
      <c r="J14" s="168"/>
    </row>
    <row r="15" customFormat="false" ht="13.5" hidden="false" customHeight="true" outlineLevel="0" collapsed="false">
      <c r="A15" s="162" t="s">
        <v>219</v>
      </c>
      <c r="B15" s="162" t="n">
        <v>6</v>
      </c>
      <c r="C15" s="163" t="s">
        <v>220</v>
      </c>
      <c r="D15" s="163"/>
      <c r="E15" s="176"/>
      <c r="F15" s="136" t="n">
        <v>319.2</v>
      </c>
      <c r="G15" s="136" t="n">
        <f aca="false">F15/F$10%</f>
        <v>14.0116763969975</v>
      </c>
      <c r="J15" s="168"/>
    </row>
    <row r="16" customFormat="false" ht="13.5" hidden="false" customHeight="true" outlineLevel="0" collapsed="false">
      <c r="A16" s="162" t="s">
        <v>219</v>
      </c>
      <c r="B16" s="162" t="n">
        <v>12</v>
      </c>
      <c r="C16" s="163" t="s">
        <v>221</v>
      </c>
      <c r="D16" s="163"/>
      <c r="E16" s="176"/>
      <c r="F16" s="136" t="n">
        <v>16.8</v>
      </c>
      <c r="G16" s="136" t="n">
        <f aca="false">F16/F$10%</f>
        <v>0.737456652473553</v>
      </c>
      <c r="J16" s="168"/>
    </row>
    <row r="17" customFormat="false" ht="13.5" hidden="false" customHeight="true" outlineLevel="0" collapsed="false">
      <c r="A17" s="162" t="s">
        <v>219</v>
      </c>
      <c r="B17" s="162" t="n">
        <v>12</v>
      </c>
      <c r="C17" s="163" t="s">
        <v>222</v>
      </c>
      <c r="D17" s="163"/>
      <c r="E17" s="176"/>
      <c r="F17" s="136" t="n">
        <v>33.6</v>
      </c>
      <c r="G17" s="136" t="n">
        <f aca="false">F17/F$10%</f>
        <v>1.47491330494711</v>
      </c>
      <c r="J17" s="168"/>
    </row>
    <row r="18" customFormat="false" ht="13.5" hidden="false" customHeight="true" outlineLevel="0" collapsed="false">
      <c r="A18" s="162" t="s">
        <v>219</v>
      </c>
      <c r="B18" s="162" t="n">
        <v>12</v>
      </c>
      <c r="C18" s="163" t="s">
        <v>223</v>
      </c>
      <c r="D18" s="163"/>
      <c r="E18" s="176"/>
      <c r="F18" s="136" t="n">
        <v>33.6</v>
      </c>
      <c r="G18" s="136" t="n">
        <f aca="false">F18/F$10%</f>
        <v>1.47491330494711</v>
      </c>
      <c r="J18" s="168"/>
    </row>
    <row r="19" customFormat="false" ht="13.5" hidden="false" customHeight="true" outlineLevel="0" collapsed="false">
      <c r="A19" s="162" t="s">
        <v>206</v>
      </c>
      <c r="B19" s="162" t="n">
        <v>17</v>
      </c>
      <c r="C19" s="163" t="s">
        <v>224</v>
      </c>
      <c r="D19" s="163"/>
      <c r="E19" s="176"/>
      <c r="F19" s="136" t="n">
        <v>618</v>
      </c>
      <c r="G19" s="136" t="n">
        <f aca="false">F19/F$10%</f>
        <v>27.1278697159914</v>
      </c>
      <c r="J19" s="168"/>
    </row>
    <row r="20" customFormat="false" ht="13.5" hidden="false" customHeight="true" outlineLevel="0" collapsed="false">
      <c r="A20" s="162" t="s">
        <v>206</v>
      </c>
      <c r="B20" s="162" t="n">
        <v>17</v>
      </c>
      <c r="C20" s="163" t="s">
        <v>225</v>
      </c>
      <c r="D20" s="163"/>
      <c r="E20" s="176"/>
      <c r="F20" s="136" t="n">
        <v>266</v>
      </c>
      <c r="G20" s="136" t="n">
        <f aca="false">F20/F$10%</f>
        <v>11.6763969974979</v>
      </c>
      <c r="J20" s="168"/>
    </row>
    <row r="21" customFormat="false" ht="13.5" hidden="false" customHeight="true" outlineLevel="0" collapsed="false">
      <c r="A21" s="162" t="s">
        <v>206</v>
      </c>
      <c r="B21" s="162" t="n">
        <v>18</v>
      </c>
      <c r="C21" s="163" t="s">
        <v>226</v>
      </c>
      <c r="D21" s="163"/>
      <c r="E21" s="176"/>
      <c r="F21" s="136" t="n">
        <v>67.2</v>
      </c>
      <c r="G21" s="136" t="n">
        <f aca="false">F21/F$10%</f>
        <v>2.94982660989421</v>
      </c>
      <c r="J21" s="168"/>
    </row>
    <row r="22" customFormat="false" ht="13.5" hidden="false" customHeight="true" outlineLevel="0" collapsed="false">
      <c r="A22" s="162" t="s">
        <v>152</v>
      </c>
      <c r="B22" s="162" t="n">
        <v>1</v>
      </c>
      <c r="C22" s="163" t="s">
        <v>227</v>
      </c>
      <c r="D22" s="163"/>
      <c r="E22" s="176"/>
      <c r="F22" s="136" t="n">
        <v>50.4</v>
      </c>
      <c r="G22" s="136" t="n">
        <f aca="false">F22/F$10%</f>
        <v>2.21236995742066</v>
      </c>
      <c r="J22" s="168"/>
    </row>
    <row r="23" customFormat="false" ht="13.5" hidden="false" customHeight="true" outlineLevel="0" collapsed="false">
      <c r="A23" s="162" t="s">
        <v>152</v>
      </c>
      <c r="B23" s="162" t="n">
        <v>27</v>
      </c>
      <c r="C23" s="163" t="s">
        <v>228</v>
      </c>
      <c r="D23" s="163"/>
      <c r="E23" s="176"/>
      <c r="F23" s="136" t="n">
        <v>33.6</v>
      </c>
      <c r="G23" s="136" t="n">
        <f aca="false">F23/F$10%</f>
        <v>1.47491330494711</v>
      </c>
      <c r="J23" s="168"/>
    </row>
    <row r="24" customFormat="false" ht="13.5" hidden="false" customHeight="true" outlineLevel="0" collapsed="false">
      <c r="A24" s="162" t="s">
        <v>156</v>
      </c>
      <c r="B24" s="162" t="n">
        <v>9</v>
      </c>
      <c r="C24" s="163" t="s">
        <v>229</v>
      </c>
      <c r="D24" s="163"/>
      <c r="E24" s="176"/>
      <c r="F24" s="136" t="n">
        <v>44.8</v>
      </c>
      <c r="G24" s="136" t="n">
        <f aca="false">F24/F$10%</f>
        <v>1.96655107326281</v>
      </c>
      <c r="J24" s="168"/>
    </row>
    <row r="25" customFormat="false" ht="13.5" hidden="false" customHeight="true" outlineLevel="0" collapsed="false">
      <c r="A25" s="162" t="s">
        <v>156</v>
      </c>
      <c r="B25" s="162" t="n">
        <v>13</v>
      </c>
      <c r="C25" s="163" t="s">
        <v>230</v>
      </c>
      <c r="D25" s="163"/>
      <c r="E25" s="176"/>
      <c r="F25" s="136" t="n">
        <v>78.4</v>
      </c>
      <c r="G25" s="136" t="n">
        <f aca="false">F25/F$10%</f>
        <v>3.44146437820991</v>
      </c>
      <c r="J25" s="168"/>
    </row>
    <row r="26" customFormat="false" ht="13.5" hidden="false" customHeight="true" outlineLevel="0" collapsed="false">
      <c r="A26" s="162" t="s">
        <v>156</v>
      </c>
      <c r="B26" s="162" t="n">
        <v>13</v>
      </c>
      <c r="C26" s="163" t="s">
        <v>231</v>
      </c>
      <c r="D26" s="163"/>
      <c r="E26" s="176"/>
      <c r="F26" s="136" t="n">
        <v>15</v>
      </c>
      <c r="G26" s="136" t="n">
        <f aca="false">F26/F$10%</f>
        <v>0.658443439708529</v>
      </c>
      <c r="J26" s="168"/>
    </row>
    <row r="27" customFormat="false" ht="13.5" hidden="false" customHeight="true" outlineLevel="0" collapsed="false">
      <c r="A27" s="162" t="s">
        <v>156</v>
      </c>
      <c r="B27" s="162" t="n">
        <v>61</v>
      </c>
      <c r="C27" s="163" t="s">
        <v>161</v>
      </c>
      <c r="D27" s="163"/>
      <c r="E27" s="176"/>
      <c r="F27" s="136" t="n">
        <v>201.9</v>
      </c>
      <c r="G27" s="136" t="n">
        <f aca="false">F27/F$10%</f>
        <v>8.8626486984768</v>
      </c>
      <c r="J27" s="168"/>
    </row>
    <row r="28" customFormat="false" ht="13.5" hidden="false" customHeight="true" outlineLevel="0" collapsed="false">
      <c r="A28" s="162" t="s">
        <v>232</v>
      </c>
      <c r="B28" s="162" t="n">
        <v>11</v>
      </c>
      <c r="C28" s="163" t="s">
        <v>233</v>
      </c>
      <c r="D28" s="163"/>
      <c r="E28" s="176"/>
      <c r="F28" s="136" t="n">
        <v>47.6</v>
      </c>
      <c r="G28" s="136" t="n">
        <f aca="false">F28/F$10%</f>
        <v>2.08946051534173</v>
      </c>
      <c r="J28" s="168"/>
    </row>
    <row r="29" customFormat="false" ht="13.5" hidden="false" customHeight="true" outlineLevel="0" collapsed="false">
      <c r="A29" s="162" t="s">
        <v>232</v>
      </c>
      <c r="B29" s="162" t="n">
        <v>12</v>
      </c>
      <c r="C29" s="163" t="s">
        <v>234</v>
      </c>
      <c r="D29" s="163"/>
      <c r="E29" s="176"/>
      <c r="F29" s="136" t="n">
        <v>112</v>
      </c>
      <c r="G29" s="136" t="n">
        <f aca="false">F29/F$10%</f>
        <v>4.91637768315702</v>
      </c>
      <c r="J29" s="168"/>
    </row>
    <row r="30" customFormat="false" ht="13.5" hidden="false" customHeight="true" outlineLevel="0" collapsed="false">
      <c r="A30" s="162" t="s">
        <v>232</v>
      </c>
      <c r="B30" s="162" t="n">
        <v>15</v>
      </c>
      <c r="C30" s="163" t="s">
        <v>235</v>
      </c>
      <c r="D30" s="163"/>
      <c r="E30" s="176"/>
      <c r="F30" s="136" t="n">
        <v>58.8</v>
      </c>
      <c r="G30" s="136" t="n">
        <f aca="false">F30/F$10%</f>
        <v>2.58109828365743</v>
      </c>
      <c r="J30" s="168"/>
    </row>
    <row r="31" customFormat="false" ht="18" hidden="false" customHeight="true" outlineLevel="0" collapsed="false">
      <c r="A31" s="131"/>
      <c r="B31" s="131"/>
      <c r="C31" s="132"/>
      <c r="D31" s="132"/>
      <c r="E31" s="132"/>
      <c r="F31" s="132"/>
      <c r="G31" s="133"/>
      <c r="J31" s="168"/>
    </row>
    <row r="32" customFormat="false" ht="15" hidden="false" customHeight="true" outlineLevel="0" collapsed="false">
      <c r="A32" s="117" t="s">
        <v>164</v>
      </c>
      <c r="B32" s="117"/>
      <c r="C32" s="117"/>
      <c r="D32" s="132"/>
      <c r="E32" s="132"/>
      <c r="F32" s="132"/>
      <c r="G32" s="133"/>
      <c r="J32" s="168"/>
    </row>
    <row r="33" customFormat="false" ht="12.75" hidden="false" customHeight="false" outlineLevel="0" collapsed="false">
      <c r="A33" s="134" t="s">
        <v>138</v>
      </c>
      <c r="B33" s="134" t="s">
        <v>165</v>
      </c>
      <c r="C33" s="134" t="s">
        <v>214</v>
      </c>
    </row>
    <row r="34" customFormat="false" ht="12.75" hidden="false" customHeight="false" outlineLevel="0" collapsed="false">
      <c r="A34" s="162" t="s">
        <v>169</v>
      </c>
      <c r="B34" s="177" t="n">
        <f aca="false">SUM(F11:F13)</f>
        <v>277.2</v>
      </c>
      <c r="C34" s="136" t="n">
        <f aca="false">(B34/B$41)*100</f>
        <v>12.1680347658136</v>
      </c>
      <c r="E34" s="96"/>
    </row>
    <row r="35" customFormat="false" ht="12.75" hidden="false" customHeight="false" outlineLevel="0" collapsed="false">
      <c r="A35" s="162" t="s">
        <v>150</v>
      </c>
      <c r="B35" s="177" t="n">
        <f aca="false">SUM(F14:F14)</f>
        <v>4</v>
      </c>
      <c r="C35" s="136" t="n">
        <f aca="false">(B35/B$41)*100</f>
        <v>0.175584917255608</v>
      </c>
      <c r="E35" s="96"/>
    </row>
    <row r="36" customFormat="false" ht="12.75" hidden="false" customHeight="false" outlineLevel="0" collapsed="false">
      <c r="A36" s="162" t="s">
        <v>219</v>
      </c>
      <c r="B36" s="177" t="n">
        <f aca="false">SUM(F15:F18)</f>
        <v>403.2</v>
      </c>
      <c r="C36" s="136" t="n">
        <f aca="false">(B36/B$41)*100</f>
        <v>17.6989596593653</v>
      </c>
      <c r="E36" s="96"/>
    </row>
    <row r="37" customFormat="false" ht="12.75" hidden="false" customHeight="false" outlineLevel="0" collapsed="false">
      <c r="A37" s="162" t="s">
        <v>206</v>
      </c>
      <c r="B37" s="177" t="n">
        <f aca="false">SUM(F19:F21)</f>
        <v>951.2</v>
      </c>
      <c r="C37" s="136" t="n">
        <f aca="false">(B37/B$41)*100</f>
        <v>41.7540933233835</v>
      </c>
      <c r="E37" s="96"/>
    </row>
    <row r="38" customFormat="false" ht="12.75" hidden="false" customHeight="false" outlineLevel="0" collapsed="false">
      <c r="A38" s="162" t="s">
        <v>152</v>
      </c>
      <c r="B38" s="177" t="n">
        <f aca="false">SUM(F22:F23)</f>
        <v>84</v>
      </c>
      <c r="C38" s="136" t="n">
        <v>3.6</v>
      </c>
      <c r="E38" s="96"/>
    </row>
    <row r="39" customFormat="false" ht="12.75" hidden="false" customHeight="false" outlineLevel="0" collapsed="false">
      <c r="A39" s="162" t="s">
        <v>156</v>
      </c>
      <c r="B39" s="177" t="n">
        <f aca="false">SUM(F24:F27)</f>
        <v>340.1</v>
      </c>
      <c r="C39" s="136" t="n">
        <f aca="false">(B39/B$41)*100</f>
        <v>14.9291075896581</v>
      </c>
      <c r="E39" s="96"/>
    </row>
    <row r="40" customFormat="false" ht="12.75" hidden="false" customHeight="false" outlineLevel="0" collapsed="false">
      <c r="A40" s="162" t="s">
        <v>232</v>
      </c>
      <c r="B40" s="177" t="n">
        <f aca="false">SUM(F28:F30)</f>
        <v>218.4</v>
      </c>
      <c r="C40" s="136" t="n">
        <f aca="false">(B40/B$41)*100</f>
        <v>9.58693648215618</v>
      </c>
      <c r="E40" s="96"/>
    </row>
    <row r="41" customFormat="false" ht="12.75" hidden="false" customHeight="true" outlineLevel="0" collapsed="false">
      <c r="A41" s="118" t="s">
        <v>167</v>
      </c>
      <c r="B41" s="138" t="n">
        <f aca="false">SUM(B34:B40)</f>
        <v>2278.1</v>
      </c>
      <c r="C41" s="138" t="n">
        <v>100</v>
      </c>
    </row>
    <row r="46" customFormat="false" ht="13.15" hidden="false" customHeight="true" outlineLevel="0" collapsed="false"/>
  </sheetData>
  <mergeCells count="7">
    <mergeCell ref="A2:A5"/>
    <mergeCell ref="A7:G7"/>
    <mergeCell ref="A8:A9"/>
    <mergeCell ref="B8:B9"/>
    <mergeCell ref="C8:E9"/>
    <mergeCell ref="A10:E10"/>
    <mergeCell ref="A32:C32"/>
  </mergeCells>
  <printOptions headings="false" gridLines="false" gridLinesSet="true" horizontalCentered="true" verticalCentered="false"/>
  <pageMargins left="0.7875" right="0.275694444444444" top="0.62986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99"/>
    <col collapsed="false" customWidth="true" hidden="false" outlineLevel="0" max="2" min="2" style="20" width="13.56"/>
    <col collapsed="false" customWidth="true" hidden="false" outlineLevel="0" max="3" min="3" style="20" width="13.85"/>
    <col collapsed="false" customWidth="true" hidden="false" outlineLevel="0" max="4" min="4" style="20" width="11.85"/>
    <col collapsed="false" customWidth="true" hidden="false" outlineLevel="0" max="5" min="5" style="20" width="11.7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2" customFormat="false" ht="13.9" hidden="false" customHeight="true" outlineLevel="0" collapsed="false">
      <c r="A2" s="106" t="s">
        <v>236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2.75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2.75" hidden="false" customHeight="false" outlineLevel="0" collapsed="false">
      <c r="A4" s="106"/>
      <c r="B4" s="170" t="s">
        <v>135</v>
      </c>
      <c r="C4" s="144" t="n">
        <v>849.3</v>
      </c>
      <c r="D4" s="144" t="n">
        <v>391.7</v>
      </c>
      <c r="E4" s="144" t="n">
        <v>490.2</v>
      </c>
      <c r="F4" s="146" t="n">
        <f aca="false">(E4/C4-1)*100</f>
        <v>-42.2818791946309</v>
      </c>
      <c r="G4" s="146" t="n">
        <f aca="false">(E4/D4-1)*100</f>
        <v>25.1467960173602</v>
      </c>
    </row>
    <row r="5" customFormat="false" ht="12.75" hidden="false" customHeight="false" outlineLevel="0" collapsed="false">
      <c r="A5" s="106"/>
      <c r="B5" s="171" t="s">
        <v>136</v>
      </c>
      <c r="C5" s="167" t="n">
        <v>2170.17</v>
      </c>
      <c r="D5" s="167" t="n">
        <v>2514.83</v>
      </c>
      <c r="E5" s="167" t="n">
        <v>2597.46</v>
      </c>
      <c r="F5" s="146" t="n">
        <f aca="false">(E5/C5-1)*100</f>
        <v>19.689240935042</v>
      </c>
      <c r="G5" s="146" t="n">
        <f aca="false">(E5/D5-1)*100</f>
        <v>3.28570917318467</v>
      </c>
    </row>
    <row r="6" customFormat="false" ht="18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120" t="s">
        <v>141</v>
      </c>
      <c r="G8" s="107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121" t="s">
        <v>143</v>
      </c>
      <c r="G9" s="109" t="s">
        <v>144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15)</f>
        <v>490.2</v>
      </c>
      <c r="G10" s="178" t="n">
        <f aca="false">F10/F$10%</f>
        <v>100</v>
      </c>
    </row>
    <row r="11" customFormat="false" ht="12.75" hidden="false" customHeight="false" outlineLevel="0" collapsed="false">
      <c r="A11" s="150" t="s">
        <v>156</v>
      </c>
      <c r="B11" s="179" t="n">
        <v>61</v>
      </c>
      <c r="C11" s="155" t="s">
        <v>161</v>
      </c>
      <c r="D11" s="153"/>
      <c r="E11" s="153"/>
      <c r="F11" s="158" t="n">
        <v>53.6</v>
      </c>
      <c r="G11" s="158" t="n">
        <f aca="false">F11/F$10%</f>
        <v>10.9343125254998</v>
      </c>
    </row>
    <row r="12" customFormat="false" ht="12.75" hidden="false" customHeight="false" outlineLevel="0" collapsed="false">
      <c r="A12" s="150" t="s">
        <v>180</v>
      </c>
      <c r="B12" s="179" t="n">
        <v>36</v>
      </c>
      <c r="C12" s="155" t="s">
        <v>237</v>
      </c>
      <c r="D12" s="153"/>
      <c r="E12" s="153"/>
      <c r="F12" s="158" t="n">
        <v>110.2</v>
      </c>
      <c r="G12" s="158" t="n">
        <f aca="false">F12/F$10%</f>
        <v>22.4806201550388</v>
      </c>
    </row>
    <row r="13" customFormat="false" ht="12.75" hidden="false" customHeight="false" outlineLevel="0" collapsed="false">
      <c r="A13" s="150" t="s">
        <v>162</v>
      </c>
      <c r="B13" s="179" t="n">
        <v>4</v>
      </c>
      <c r="C13" s="155" t="s">
        <v>238</v>
      </c>
      <c r="D13" s="153"/>
      <c r="E13" s="153"/>
      <c r="F13" s="158" t="n">
        <v>51.6</v>
      </c>
      <c r="G13" s="158" t="n">
        <f aca="false">F13/F$10%</f>
        <v>10.5263157894737</v>
      </c>
    </row>
    <row r="14" customFormat="false" ht="12.75" hidden="false" customHeight="false" outlineLevel="0" collapsed="false">
      <c r="A14" s="150" t="s">
        <v>239</v>
      </c>
      <c r="B14" s="179" t="n">
        <v>15</v>
      </c>
      <c r="C14" s="155" t="s">
        <v>240</v>
      </c>
      <c r="D14" s="153"/>
      <c r="E14" s="153"/>
      <c r="F14" s="158" t="n">
        <v>223.8</v>
      </c>
      <c r="G14" s="158" t="n">
        <f aca="false">F14/F$10%</f>
        <v>45.6548347613219</v>
      </c>
    </row>
    <row r="15" customFormat="false" ht="12.75" hidden="false" customHeight="false" outlineLevel="0" collapsed="false">
      <c r="A15" s="150" t="s">
        <v>239</v>
      </c>
      <c r="B15" s="179" t="n">
        <v>16</v>
      </c>
      <c r="C15" s="155" t="s">
        <v>241</v>
      </c>
      <c r="D15" s="153"/>
      <c r="E15" s="153"/>
      <c r="F15" s="158" t="n">
        <v>51</v>
      </c>
      <c r="G15" s="158" t="n">
        <f aca="false">F15/F$10%</f>
        <v>10.4039167686659</v>
      </c>
    </row>
    <row r="16" customFormat="false" ht="18" hidden="false" customHeight="true" outlineLevel="0" collapsed="false">
      <c r="A16" s="131"/>
      <c r="B16" s="131"/>
      <c r="C16" s="132"/>
      <c r="D16" s="132"/>
      <c r="E16" s="132"/>
      <c r="F16" s="132"/>
      <c r="G16" s="133"/>
    </row>
    <row r="17" customFormat="false" ht="15" hidden="false" customHeight="true" outlineLevel="0" collapsed="false">
      <c r="A17" s="117" t="s">
        <v>164</v>
      </c>
      <c r="B17" s="117"/>
      <c r="C17" s="117"/>
      <c r="D17" s="132"/>
      <c r="E17" s="132"/>
      <c r="F17" s="132"/>
      <c r="G17" s="133"/>
    </row>
    <row r="18" customFormat="false" ht="12.75" hidden="false" customHeight="false" outlineLevel="0" collapsed="false">
      <c r="A18" s="134" t="s">
        <v>138</v>
      </c>
      <c r="B18" s="134" t="s">
        <v>165</v>
      </c>
      <c r="C18" s="134" t="s">
        <v>166</v>
      </c>
    </row>
    <row r="19" customFormat="false" ht="12.75" hidden="false" customHeight="false" outlineLevel="0" collapsed="false">
      <c r="A19" s="150" t="s">
        <v>156</v>
      </c>
      <c r="B19" s="180" t="n">
        <f aca="false">SUM(F11:F11)</f>
        <v>53.6</v>
      </c>
      <c r="C19" s="158" t="n">
        <f aca="false">(B19/B$23)*100</f>
        <v>10.9343125254998</v>
      </c>
      <c r="E19" s="96"/>
    </row>
    <row r="20" customFormat="false" ht="12.75" hidden="false" customHeight="false" outlineLevel="0" collapsed="false">
      <c r="A20" s="150" t="s">
        <v>180</v>
      </c>
      <c r="B20" s="180" t="n">
        <f aca="false">SUM(F12:F12)</f>
        <v>110.2</v>
      </c>
      <c r="C20" s="158" t="n">
        <f aca="false">(B20/B$23)*100</f>
        <v>22.4806201550388</v>
      </c>
      <c r="E20" s="96"/>
    </row>
    <row r="21" customFormat="false" ht="12.75" hidden="false" customHeight="false" outlineLevel="0" collapsed="false">
      <c r="A21" s="150" t="s">
        <v>162</v>
      </c>
      <c r="B21" s="180" t="n">
        <f aca="false">SUM(F13:F13)</f>
        <v>51.6</v>
      </c>
      <c r="C21" s="158" t="n">
        <f aca="false">(B21/B$23)*100</f>
        <v>10.5263157894737</v>
      </c>
      <c r="E21" s="96"/>
    </row>
    <row r="22" customFormat="false" ht="12.75" hidden="false" customHeight="false" outlineLevel="0" collapsed="false">
      <c r="A22" s="150" t="s">
        <v>239</v>
      </c>
      <c r="B22" s="180" t="n">
        <f aca="false">SUM(F14:F15)</f>
        <v>274.8</v>
      </c>
      <c r="C22" s="158" t="n">
        <f aca="false">(B22/B$23)*100</f>
        <v>56.0587515299878</v>
      </c>
      <c r="E22" s="96"/>
    </row>
    <row r="23" customFormat="false" ht="12.75" hidden="false" customHeight="false" outlineLevel="0" collapsed="false">
      <c r="A23" s="118" t="s">
        <v>167</v>
      </c>
      <c r="B23" s="138" t="n">
        <f aca="false">SUM(B19:B22)</f>
        <v>490.2</v>
      </c>
      <c r="C23" s="138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17:C17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99"/>
    <col collapsed="false" customWidth="true" hidden="false" outlineLevel="0" max="2" min="2" style="20" width="13.14"/>
    <col collapsed="false" customWidth="true" hidden="false" outlineLevel="0" max="3" min="3" style="20" width="13.7"/>
    <col collapsed="false" customWidth="true" hidden="false" outlineLevel="0" max="4" min="4" style="20" width="12.28"/>
    <col collapsed="false" customWidth="true" hidden="false" outlineLevel="0" max="5" min="5" style="20" width="11.99"/>
    <col collapsed="false" customWidth="true" hidden="false" outlineLevel="0" max="6" min="6" style="20" width="11.28"/>
    <col collapsed="false" customWidth="true" hidden="false" outlineLevel="0" max="7" min="7" style="20" width="10.56"/>
    <col collapsed="false" customWidth="true" hidden="false" outlineLevel="0" max="8" min="8" style="20" width="13.41"/>
    <col collapsed="false" customWidth="true" hidden="false" outlineLevel="0" max="9" min="9" style="20" width="10.13"/>
    <col collapsed="false" customWidth="false" hidden="false" outlineLevel="0" max="257" min="10" style="20" width="9.14"/>
  </cols>
  <sheetData>
    <row r="1" customFormat="false" ht="12" hidden="false" customHeight="true" outlineLevel="0" collapsed="false">
      <c r="A1" s="181" t="s">
        <v>242</v>
      </c>
      <c r="B1" s="107" t="s">
        <v>130</v>
      </c>
      <c r="C1" s="108" t="n">
        <v>38384</v>
      </c>
      <c r="D1" s="108" t="n">
        <v>38718</v>
      </c>
      <c r="E1" s="108" t="n">
        <v>38749</v>
      </c>
      <c r="F1" s="108" t="s">
        <v>131</v>
      </c>
      <c r="G1" s="108" t="s">
        <v>132</v>
      </c>
    </row>
    <row r="2" customFormat="false" ht="13.9" hidden="false" customHeight="true" outlineLevel="0" collapsed="false">
      <c r="A2" s="181"/>
      <c r="B2" s="109" t="s">
        <v>133</v>
      </c>
      <c r="C2" s="109" t="s">
        <v>117</v>
      </c>
      <c r="D2" s="109" t="s">
        <v>118</v>
      </c>
      <c r="E2" s="109" t="s">
        <v>134</v>
      </c>
      <c r="F2" s="109" t="s">
        <v>119</v>
      </c>
      <c r="G2" s="109" t="s">
        <v>119</v>
      </c>
    </row>
    <row r="3" customFormat="false" ht="12.75" hidden="false" customHeight="false" outlineLevel="0" collapsed="false">
      <c r="A3" s="182" t="s">
        <v>243</v>
      </c>
      <c r="B3" s="183" t="s">
        <v>135</v>
      </c>
      <c r="C3" s="184" t="n">
        <v>151.7</v>
      </c>
      <c r="D3" s="184" t="n">
        <v>16</v>
      </c>
      <c r="E3" s="184" t="n">
        <v>35.1</v>
      </c>
      <c r="F3" s="146" t="n">
        <f aca="false">(E3/C3-1)*100</f>
        <v>-76.8622280817403</v>
      </c>
      <c r="G3" s="146" t="n">
        <f aca="false">(E3/D3-1)*100</f>
        <v>119.375</v>
      </c>
    </row>
    <row r="4" customFormat="false" ht="12.75" hidden="false" customHeight="false" outlineLevel="0" collapsed="false">
      <c r="A4" s="182"/>
      <c r="B4" s="185" t="s">
        <v>136</v>
      </c>
      <c r="C4" s="167" t="n">
        <v>1300</v>
      </c>
      <c r="D4" s="167" t="n">
        <v>1300</v>
      </c>
      <c r="E4" s="167" t="n">
        <v>420</v>
      </c>
      <c r="F4" s="146" t="n">
        <f aca="false">(E4/C4-1)*100</f>
        <v>-67.6923076923077</v>
      </c>
      <c r="G4" s="146" t="n">
        <f aca="false">(E4/D4-1)*100</f>
        <v>-67.6923076923077</v>
      </c>
    </row>
    <row r="5" customFormat="false" ht="12.75" hidden="false" customHeight="false" outlineLevel="0" collapsed="false">
      <c r="A5" s="186" t="s">
        <v>244</v>
      </c>
      <c r="B5" s="185" t="s">
        <v>135</v>
      </c>
      <c r="C5" s="144" t="n">
        <v>1528.4</v>
      </c>
      <c r="D5" s="164" t="n">
        <v>2004.5</v>
      </c>
      <c r="E5" s="164" t="n">
        <v>1505.9</v>
      </c>
      <c r="F5" s="146" t="n">
        <f aca="false">(E5/C5-1)*100</f>
        <v>-1.47212771525779</v>
      </c>
      <c r="G5" s="146" t="n">
        <f aca="false">(E5/D5-1)*100</f>
        <v>-24.8740334247942</v>
      </c>
    </row>
    <row r="6" customFormat="false" ht="12.75" hidden="false" customHeight="false" outlineLevel="0" collapsed="false">
      <c r="A6" s="186"/>
      <c r="B6" s="185" t="s">
        <v>136</v>
      </c>
      <c r="C6" s="159" t="n">
        <v>444.77</v>
      </c>
      <c r="D6" s="159" t="n">
        <v>328.94</v>
      </c>
      <c r="E6" s="159" t="n">
        <v>336.08</v>
      </c>
      <c r="F6" s="146" t="n">
        <f aca="false">(E6/C6-1)*100</f>
        <v>-24.4373496413877</v>
      </c>
      <c r="G6" s="146" t="n">
        <f aca="false">(E6/D6-1)*100</f>
        <v>2.17060862163312</v>
      </c>
    </row>
    <row r="7" customFormat="false" ht="12.75" hidden="false" customHeight="false" outlineLevel="0" collapsed="false">
      <c r="A7" s="186" t="s">
        <v>245</v>
      </c>
      <c r="B7" s="185" t="s">
        <v>135</v>
      </c>
      <c r="C7" s="187" t="n">
        <v>91.8</v>
      </c>
      <c r="D7" s="187" t="n">
        <v>194.4</v>
      </c>
      <c r="E7" s="187" t="n">
        <v>167.3</v>
      </c>
      <c r="F7" s="146" t="n">
        <f aca="false">(E7/C7-1)*100</f>
        <v>82.244008714597</v>
      </c>
      <c r="G7" s="149" t="n">
        <f aca="false">(E7/D7-1)*100</f>
        <v>-13.940329218107</v>
      </c>
    </row>
    <row r="8" customFormat="false" ht="12.75" hidden="false" customHeight="false" outlineLevel="0" collapsed="false">
      <c r="A8" s="186"/>
      <c r="B8" s="185" t="s">
        <v>136</v>
      </c>
      <c r="C8" s="167" t="n">
        <v>1291.28</v>
      </c>
      <c r="D8" s="167" t="n">
        <v>1042.93</v>
      </c>
      <c r="E8" s="167" t="n">
        <v>1040.65</v>
      </c>
      <c r="F8" s="146" t="n">
        <f aca="false">(E8/C8-1)*100</f>
        <v>-19.4094232079797</v>
      </c>
      <c r="G8" s="146" t="n">
        <f aca="false">(E8/D8-1)*100</f>
        <v>-0.218614863893063</v>
      </c>
    </row>
    <row r="9" customFormat="false" ht="15.6" hidden="false" customHeight="true" outlineLevel="0" collapsed="false">
      <c r="A9" s="188" t="s">
        <v>167</v>
      </c>
      <c r="B9" s="143" t="s">
        <v>135</v>
      </c>
      <c r="C9" s="189" t="n">
        <f aca="false">SUM(C3,C5,C7)</f>
        <v>1771.9</v>
      </c>
      <c r="D9" s="189" t="n">
        <f aca="false">SUM(D3,D5,D7)</f>
        <v>2214.9</v>
      </c>
      <c r="E9" s="189" t="n">
        <f aca="false">SUM(E3,E5,E7)</f>
        <v>1708.3</v>
      </c>
      <c r="F9" s="190" t="n">
        <f aca="false">(E9/C9-1)*100</f>
        <v>-3.589367345787</v>
      </c>
      <c r="G9" s="190" t="n">
        <f aca="false">(E9/D9-1)*100</f>
        <v>-22.8723644408325</v>
      </c>
    </row>
    <row r="10" customFormat="false" ht="16.15" hidden="false" customHeight="true" outlineLevel="0" collapsed="false">
      <c r="A10" s="188"/>
      <c r="B10" s="147" t="s">
        <v>136</v>
      </c>
      <c r="C10" s="191" t="n">
        <v>561.83</v>
      </c>
      <c r="D10" s="191" t="n">
        <v>446.53</v>
      </c>
      <c r="E10" s="191" t="n">
        <v>406.8</v>
      </c>
      <c r="F10" s="190" t="n">
        <f aca="false">(E10/C10-1)*100</f>
        <v>-27.5937561183988</v>
      </c>
      <c r="G10" s="190" t="n">
        <f aca="false">(E10/D10-1)*100</f>
        <v>-8.89749848834344</v>
      </c>
    </row>
    <row r="11" customFormat="false" ht="18" hidden="false" customHeight="true" outlineLevel="0" collapsed="false">
      <c r="H11" s="103"/>
    </row>
    <row r="12" customFormat="false" ht="18" hidden="false" customHeight="true" outlineLevel="0" collapsed="false">
      <c r="A12" s="117" t="s">
        <v>137</v>
      </c>
      <c r="B12" s="117"/>
      <c r="C12" s="117"/>
      <c r="D12" s="117"/>
      <c r="E12" s="117"/>
      <c r="F12" s="117"/>
      <c r="G12" s="117"/>
    </row>
    <row r="13" customFormat="false" ht="12.75" hidden="false" customHeight="false" outlineLevel="0" collapsed="false">
      <c r="A13" s="118" t="s">
        <v>138</v>
      </c>
      <c r="B13" s="118" t="s">
        <v>139</v>
      </c>
      <c r="C13" s="119" t="s">
        <v>140</v>
      </c>
      <c r="D13" s="119"/>
      <c r="E13" s="119"/>
      <c r="F13" s="120" t="s">
        <v>141</v>
      </c>
      <c r="G13" s="107" t="s">
        <v>142</v>
      </c>
    </row>
    <row r="14" customFormat="false" ht="12" hidden="false" customHeight="true" outlineLevel="0" collapsed="false">
      <c r="A14" s="118"/>
      <c r="B14" s="118"/>
      <c r="C14" s="119"/>
      <c r="D14" s="119"/>
      <c r="E14" s="119"/>
      <c r="F14" s="121" t="s">
        <v>143</v>
      </c>
      <c r="G14" s="109" t="s">
        <v>144</v>
      </c>
    </row>
    <row r="15" customFormat="false" ht="15.6" hidden="false" customHeight="true" outlineLevel="0" collapsed="false">
      <c r="A15" s="122" t="s">
        <v>145</v>
      </c>
      <c r="B15" s="122"/>
      <c r="C15" s="122"/>
      <c r="D15" s="122"/>
      <c r="E15" s="122"/>
      <c r="F15" s="123" t="n">
        <f aca="false">SUM(F16:F34)</f>
        <v>1708.3</v>
      </c>
      <c r="G15" s="123" t="n">
        <f aca="false">F15/F$15%</f>
        <v>100</v>
      </c>
    </row>
    <row r="16" customFormat="false" ht="12.75" hidden="false" customHeight="false" outlineLevel="0" collapsed="false">
      <c r="A16" s="162" t="s">
        <v>146</v>
      </c>
      <c r="B16" s="162" t="n">
        <v>1</v>
      </c>
      <c r="C16" s="163" t="s">
        <v>246</v>
      </c>
      <c r="D16" s="163"/>
      <c r="E16" s="176"/>
      <c r="F16" s="158" t="n">
        <v>25</v>
      </c>
      <c r="G16" s="158" t="n">
        <f aca="false">F16/F$15%</f>
        <v>1.4634431891354</v>
      </c>
      <c r="H16" s="168"/>
      <c r="I16" s="192"/>
    </row>
    <row r="17" customFormat="false" ht="12.75" hidden="false" customHeight="false" outlineLevel="0" collapsed="false">
      <c r="A17" s="162" t="s">
        <v>146</v>
      </c>
      <c r="B17" s="162" t="n">
        <v>6</v>
      </c>
      <c r="C17" s="163" t="s">
        <v>247</v>
      </c>
      <c r="D17" s="163"/>
      <c r="E17" s="176"/>
      <c r="F17" s="158" t="n">
        <f aca="false">11+4</f>
        <v>15</v>
      </c>
      <c r="G17" s="158" t="n">
        <f aca="false">F17/F$15%</f>
        <v>0.878065913481239</v>
      </c>
      <c r="H17" s="168"/>
      <c r="I17" s="192"/>
    </row>
    <row r="18" customFormat="false" ht="12.75" hidden="false" customHeight="false" outlineLevel="0" collapsed="false">
      <c r="A18" s="162" t="s">
        <v>146</v>
      </c>
      <c r="B18" s="162" t="n">
        <v>8</v>
      </c>
      <c r="C18" s="163" t="s">
        <v>189</v>
      </c>
      <c r="D18" s="163"/>
      <c r="E18" s="176"/>
      <c r="F18" s="158" t="n">
        <f aca="false">56+8</f>
        <v>64</v>
      </c>
      <c r="G18" s="158" t="n">
        <f aca="false">F18/F$15%</f>
        <v>3.74641456418662</v>
      </c>
      <c r="H18" s="168"/>
      <c r="I18" s="192"/>
    </row>
    <row r="19" customFormat="false" ht="12.75" hidden="false" customHeight="false" outlineLevel="0" collapsed="false">
      <c r="A19" s="162" t="s">
        <v>146</v>
      </c>
      <c r="B19" s="162" t="n">
        <v>8</v>
      </c>
      <c r="C19" s="163" t="s">
        <v>248</v>
      </c>
      <c r="D19" s="163"/>
      <c r="E19" s="176"/>
      <c r="F19" s="158" t="n">
        <v>1</v>
      </c>
      <c r="G19" s="158" t="n">
        <f aca="false">F19/F$15%</f>
        <v>0.0585377275654159</v>
      </c>
      <c r="H19" s="168"/>
      <c r="I19" s="192"/>
    </row>
    <row r="20" customFormat="false" ht="12.75" hidden="false" customHeight="false" outlineLevel="0" collapsed="false">
      <c r="A20" s="162" t="s">
        <v>146</v>
      </c>
      <c r="B20" s="162" t="n">
        <v>9</v>
      </c>
      <c r="C20" s="163" t="s">
        <v>149</v>
      </c>
      <c r="D20" s="163"/>
      <c r="E20" s="176"/>
      <c r="F20" s="158" t="n">
        <v>13.1</v>
      </c>
      <c r="G20" s="158" t="n">
        <f aca="false">F20/F$15%</f>
        <v>0.766844231106948</v>
      </c>
      <c r="H20" s="168"/>
      <c r="I20" s="192"/>
    </row>
    <row r="21" customFormat="false" ht="12.75" hidden="false" customHeight="false" outlineLevel="0" collapsed="false">
      <c r="A21" s="162" t="s">
        <v>146</v>
      </c>
      <c r="B21" s="162" t="n">
        <v>11</v>
      </c>
      <c r="C21" s="163" t="s">
        <v>249</v>
      </c>
      <c r="D21" s="163"/>
      <c r="E21" s="176"/>
      <c r="F21" s="158" t="n">
        <f aca="false">4+48</f>
        <v>52</v>
      </c>
      <c r="G21" s="158" t="n">
        <f aca="false">F21/F$15%</f>
        <v>3.04396183340163</v>
      </c>
      <c r="H21" s="168"/>
      <c r="I21" s="192"/>
    </row>
    <row r="22" customFormat="false" ht="12.75" hidden="false" customHeight="false" outlineLevel="0" collapsed="false">
      <c r="A22" s="162" t="s">
        <v>146</v>
      </c>
      <c r="B22" s="162" t="n">
        <v>11</v>
      </c>
      <c r="C22" s="163" t="s">
        <v>250</v>
      </c>
      <c r="D22" s="163"/>
      <c r="E22" s="176"/>
      <c r="F22" s="158" t="n">
        <v>23</v>
      </c>
      <c r="G22" s="158" t="n">
        <f aca="false">F22/F$15%</f>
        <v>1.34636773400457</v>
      </c>
      <c r="H22" s="168"/>
      <c r="I22" s="192"/>
    </row>
    <row r="23" customFormat="false" ht="12.75" hidden="false" customHeight="false" outlineLevel="0" collapsed="false">
      <c r="A23" s="162" t="s">
        <v>146</v>
      </c>
      <c r="B23" s="162" t="n">
        <v>13</v>
      </c>
      <c r="C23" s="163" t="s">
        <v>251</v>
      </c>
      <c r="D23" s="163"/>
      <c r="E23" s="176"/>
      <c r="F23" s="158" t="n">
        <v>8</v>
      </c>
      <c r="G23" s="158" t="n">
        <f aca="false">F23/F$15%</f>
        <v>0.468301820523327</v>
      </c>
      <c r="H23" s="168"/>
      <c r="I23" s="192"/>
    </row>
    <row r="24" customFormat="false" ht="12.75" hidden="false" customHeight="false" outlineLevel="0" collapsed="false">
      <c r="A24" s="162" t="s">
        <v>146</v>
      </c>
      <c r="B24" s="162" t="n">
        <v>16</v>
      </c>
      <c r="C24" s="163" t="s">
        <v>252</v>
      </c>
      <c r="D24" s="163"/>
      <c r="E24" s="176"/>
      <c r="F24" s="158" t="n">
        <f aca="false">2.5+73.1</f>
        <v>75.6</v>
      </c>
      <c r="G24" s="158" t="n">
        <f aca="false">F24/F$15%</f>
        <v>4.42545220394544</v>
      </c>
      <c r="H24" s="168"/>
      <c r="I24" s="192"/>
    </row>
    <row r="25" customFormat="false" ht="12.75" hidden="false" customHeight="false" outlineLevel="0" collapsed="false">
      <c r="A25" s="162" t="s">
        <v>146</v>
      </c>
      <c r="B25" s="162" t="n">
        <v>16</v>
      </c>
      <c r="C25" s="163" t="s">
        <v>201</v>
      </c>
      <c r="D25" s="163"/>
      <c r="E25" s="176"/>
      <c r="F25" s="158" t="n">
        <f aca="false">2+67.6</f>
        <v>69.6</v>
      </c>
      <c r="G25" s="158" t="n">
        <f aca="false">F25/F$15%</f>
        <v>4.07422583855295</v>
      </c>
      <c r="H25" s="168"/>
      <c r="I25" s="192"/>
    </row>
    <row r="26" customFormat="false" ht="12.75" hidden="false" customHeight="false" outlineLevel="0" collapsed="false">
      <c r="A26" s="162" t="s">
        <v>146</v>
      </c>
      <c r="B26" s="162" t="n">
        <v>16</v>
      </c>
      <c r="C26" s="163" t="s">
        <v>202</v>
      </c>
      <c r="D26" s="163"/>
      <c r="E26" s="176"/>
      <c r="F26" s="158" t="n">
        <f aca="false">52+7</f>
        <v>59</v>
      </c>
      <c r="G26" s="158" t="n">
        <f aca="false">F26/F$15%</f>
        <v>3.45372592635954</v>
      </c>
      <c r="H26" s="168"/>
      <c r="I26" s="192"/>
    </row>
    <row r="27" customFormat="false" ht="12.75" hidden="false" customHeight="false" outlineLevel="0" collapsed="false">
      <c r="A27" s="162" t="s">
        <v>146</v>
      </c>
      <c r="B27" s="162" t="n">
        <v>22</v>
      </c>
      <c r="C27" s="163" t="s">
        <v>253</v>
      </c>
      <c r="D27" s="163"/>
      <c r="E27" s="176"/>
      <c r="F27" s="158" t="n">
        <f aca="false">77+5</f>
        <v>82</v>
      </c>
      <c r="G27" s="158" t="n">
        <f aca="false">F27/F$15%</f>
        <v>4.80009366036411</v>
      </c>
      <c r="H27" s="168"/>
      <c r="I27" s="192"/>
    </row>
    <row r="28" customFormat="false" ht="12.75" hidden="false" customHeight="false" outlineLevel="0" collapsed="false">
      <c r="A28" s="162" t="s">
        <v>146</v>
      </c>
      <c r="B28" s="162" t="n">
        <v>23</v>
      </c>
      <c r="C28" s="163" t="s">
        <v>185</v>
      </c>
      <c r="D28" s="163"/>
      <c r="E28" s="176"/>
      <c r="F28" s="158" t="n">
        <v>792.2</v>
      </c>
      <c r="G28" s="158" t="n">
        <f aca="false">F28/F$15%</f>
        <v>46.3735877773225</v>
      </c>
      <c r="H28" s="168"/>
      <c r="I28" s="192"/>
    </row>
    <row r="29" customFormat="false" ht="12.75" hidden="false" customHeight="false" outlineLevel="0" collapsed="false">
      <c r="A29" s="162" t="s">
        <v>146</v>
      </c>
      <c r="B29" s="162" t="n">
        <v>23</v>
      </c>
      <c r="C29" s="163" t="s">
        <v>254</v>
      </c>
      <c r="D29" s="163"/>
      <c r="E29" s="176"/>
      <c r="F29" s="158" t="n">
        <v>60</v>
      </c>
      <c r="G29" s="158" t="n">
        <f aca="false">F29/F$15%</f>
        <v>3.51226365392496</v>
      </c>
      <c r="H29" s="168"/>
      <c r="I29" s="192"/>
    </row>
    <row r="30" customFormat="false" ht="12.75" hidden="false" customHeight="false" outlineLevel="0" collapsed="false">
      <c r="A30" s="162" t="s">
        <v>146</v>
      </c>
      <c r="B30" s="162" t="n">
        <v>23</v>
      </c>
      <c r="C30" s="163" t="s">
        <v>173</v>
      </c>
      <c r="D30" s="163"/>
      <c r="E30" s="176"/>
      <c r="F30" s="158" t="n">
        <f aca="false">12+161.8</f>
        <v>173.8</v>
      </c>
      <c r="G30" s="158" t="n">
        <f aca="false">F30/F$15%</f>
        <v>10.1738570508693</v>
      </c>
      <c r="H30" s="168"/>
      <c r="I30" s="192"/>
    </row>
    <row r="31" customFormat="false" ht="12.75" hidden="false" customHeight="false" outlineLevel="0" collapsed="false">
      <c r="A31" s="162" t="s">
        <v>174</v>
      </c>
      <c r="B31" s="162" t="n">
        <v>1</v>
      </c>
      <c r="C31" s="163" t="s">
        <v>255</v>
      </c>
      <c r="D31" s="163"/>
      <c r="E31" s="176"/>
      <c r="F31" s="158" t="n">
        <f aca="false">14+12+8</f>
        <v>34</v>
      </c>
      <c r="G31" s="158" t="n">
        <f aca="false">F31/F$15%</f>
        <v>1.99028273722414</v>
      </c>
      <c r="H31" s="168"/>
      <c r="I31" s="192"/>
    </row>
    <row r="32" customFormat="false" ht="12.75" hidden="false" customHeight="false" outlineLevel="0" collapsed="false">
      <c r="A32" s="162" t="s">
        <v>174</v>
      </c>
      <c r="B32" s="162" t="n">
        <v>16</v>
      </c>
      <c r="C32" s="163" t="s">
        <v>175</v>
      </c>
      <c r="D32" s="163"/>
      <c r="E32" s="176"/>
      <c r="F32" s="158" t="n">
        <f aca="false">12+37</f>
        <v>49</v>
      </c>
      <c r="G32" s="158" t="n">
        <f aca="false">F32/F$15%</f>
        <v>2.86834865070538</v>
      </c>
      <c r="H32" s="168"/>
      <c r="I32" s="192"/>
    </row>
    <row r="33" customFormat="false" ht="12.75" hidden="false" customHeight="false" outlineLevel="0" collapsed="false">
      <c r="A33" s="162" t="s">
        <v>177</v>
      </c>
      <c r="B33" s="162" t="n">
        <v>20</v>
      </c>
      <c r="C33" s="163" t="s">
        <v>179</v>
      </c>
      <c r="D33" s="163"/>
      <c r="E33" s="176"/>
      <c r="F33" s="158" t="n">
        <f aca="false">13+98.3</f>
        <v>111.3</v>
      </c>
      <c r="G33" s="158" t="n">
        <f aca="false">F33/F$15%</f>
        <v>6.51524907803079</v>
      </c>
      <c r="H33" s="168"/>
      <c r="I33" s="192"/>
    </row>
    <row r="34" customFormat="false" ht="12.75" hidden="false" customHeight="false" outlineLevel="0" collapsed="false">
      <c r="A34" s="162" t="s">
        <v>186</v>
      </c>
      <c r="B34" s="162" t="n">
        <v>10</v>
      </c>
      <c r="C34" s="163" t="s">
        <v>256</v>
      </c>
      <c r="D34" s="163"/>
      <c r="E34" s="176"/>
      <c r="F34" s="158" t="n">
        <v>0.7</v>
      </c>
      <c r="G34" s="158" t="n">
        <f aca="false">F34/F$15%</f>
        <v>0.0409764092957911</v>
      </c>
      <c r="H34" s="168"/>
      <c r="I34" s="192"/>
    </row>
    <row r="35" customFormat="false" ht="16.5" hidden="false" customHeight="true" outlineLevel="0" collapsed="false">
      <c r="A35" s="131"/>
      <c r="B35" s="193"/>
      <c r="C35" s="132"/>
      <c r="D35" s="132"/>
      <c r="E35" s="132"/>
      <c r="F35" s="132"/>
      <c r="G35" s="133"/>
      <c r="I35" s="194"/>
    </row>
    <row r="36" customFormat="false" ht="15" hidden="false" customHeight="true" outlineLevel="0" collapsed="false">
      <c r="A36" s="117" t="s">
        <v>164</v>
      </c>
      <c r="B36" s="117"/>
      <c r="C36" s="117"/>
      <c r="D36" s="132"/>
      <c r="E36" s="132"/>
      <c r="F36" s="132"/>
      <c r="G36" s="133"/>
      <c r="I36" s="194"/>
    </row>
    <row r="37" customFormat="false" ht="12.75" hidden="false" customHeight="false" outlineLevel="0" collapsed="false">
      <c r="A37" s="134" t="s">
        <v>138</v>
      </c>
      <c r="B37" s="134" t="s">
        <v>165</v>
      </c>
      <c r="C37" s="134" t="s">
        <v>166</v>
      </c>
    </row>
    <row r="38" customFormat="false" ht="12.75" hidden="false" customHeight="false" outlineLevel="0" collapsed="false">
      <c r="A38" s="162" t="s">
        <v>146</v>
      </c>
      <c r="B38" s="136" t="n">
        <f aca="false">SUM(F16:F30)</f>
        <v>1513.3</v>
      </c>
      <c r="C38" s="136" t="n">
        <f aca="false">(B38/B$42)*100</f>
        <v>88.5851431247439</v>
      </c>
    </row>
    <row r="39" customFormat="false" ht="12.75" hidden="false" customHeight="false" outlineLevel="0" collapsed="false">
      <c r="A39" s="162" t="s">
        <v>174</v>
      </c>
      <c r="B39" s="136" t="n">
        <f aca="false">SUM(F31:F32)</f>
        <v>83</v>
      </c>
      <c r="C39" s="136" t="n">
        <f aca="false">(B39/B$42)*100</f>
        <v>4.85863138792952</v>
      </c>
    </row>
    <row r="40" customFormat="false" ht="12.75" hidden="false" customHeight="false" outlineLevel="0" collapsed="false">
      <c r="A40" s="162" t="s">
        <v>177</v>
      </c>
      <c r="B40" s="136" t="n">
        <f aca="false">SUM(F33:F33)</f>
        <v>111.3</v>
      </c>
      <c r="C40" s="136" t="n">
        <f aca="false">(B40/B$42)*100</f>
        <v>6.51524907803079</v>
      </c>
    </row>
    <row r="41" customFormat="false" ht="12.75" hidden="false" customHeight="false" outlineLevel="0" collapsed="false">
      <c r="A41" s="162" t="s">
        <v>186</v>
      </c>
      <c r="B41" s="136" t="n">
        <f aca="false">SUM(F34:F34)</f>
        <v>0.7</v>
      </c>
      <c r="C41" s="136" t="n">
        <f aca="false">(B41/B$42)*100</f>
        <v>0.0409764092957911</v>
      </c>
    </row>
    <row r="42" customFormat="false" ht="12.75" hidden="false" customHeight="false" outlineLevel="0" collapsed="false">
      <c r="A42" s="137" t="s">
        <v>167</v>
      </c>
      <c r="B42" s="138" t="n">
        <f aca="false">SUM(B38:B41)</f>
        <v>1708.3</v>
      </c>
      <c r="C42" s="138" t="n">
        <v>100</v>
      </c>
    </row>
    <row r="43" customFormat="false" ht="8.25" hidden="false" customHeight="true" outlineLevel="0" collapsed="false"/>
  </sheetData>
  <mergeCells count="11">
    <mergeCell ref="A1:A2"/>
    <mergeCell ref="A3:A4"/>
    <mergeCell ref="A5:A6"/>
    <mergeCell ref="A7:A8"/>
    <mergeCell ref="A9:A10"/>
    <mergeCell ref="A12:G12"/>
    <mergeCell ref="A13:A14"/>
    <mergeCell ref="B13:B14"/>
    <mergeCell ref="C13:E14"/>
    <mergeCell ref="A15:E15"/>
    <mergeCell ref="A36:C36"/>
  </mergeCells>
  <printOptions headings="false" gridLines="false" gridLinesSet="true" horizontalCentered="true" verticalCentered="false"/>
  <pageMargins left="0.990277777777778" right="0.679861111111111" top="0.45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99"/>
    <col collapsed="false" customWidth="true" hidden="false" outlineLevel="0" max="2" min="2" style="20" width="13.14"/>
    <col collapsed="false" customWidth="true" hidden="false" outlineLevel="0" max="3" min="3" style="20" width="13.56"/>
    <col collapsed="false" customWidth="true" hidden="false" outlineLevel="0" max="4" min="4" style="20" width="10.56"/>
    <col collapsed="false" customWidth="true" hidden="false" outlineLevel="0" max="5" min="5" style="20" width="10.85"/>
    <col collapsed="false" customWidth="true" hidden="false" outlineLevel="0" max="6" min="6" style="20" width="9.85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5.25" hidden="false" customHeight="true" outlineLevel="0" collapsed="false"/>
    <row r="2" customFormat="false" ht="15.6" hidden="false" customHeight="true" outlineLevel="0" collapsed="false">
      <c r="A2" s="106" t="s">
        <v>257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2.75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2.75" hidden="false" customHeight="true" outlineLevel="0" collapsed="false">
      <c r="A4" s="106"/>
      <c r="B4" s="170" t="s">
        <v>135</v>
      </c>
      <c r="C4" s="184" t="n">
        <v>94.3</v>
      </c>
      <c r="D4" s="184" t="n">
        <v>155.1</v>
      </c>
      <c r="E4" s="184" t="n">
        <v>190.1</v>
      </c>
      <c r="F4" s="146" t="n">
        <f aca="false">(E4/C4-1)*100</f>
        <v>101.590668080594</v>
      </c>
      <c r="G4" s="146" t="n">
        <f aca="false">(E4/D4-1)*100</f>
        <v>22.5660863958736</v>
      </c>
    </row>
    <row r="5" customFormat="false" ht="12.75" hidden="false" customHeight="true" outlineLevel="0" collapsed="false">
      <c r="A5" s="106"/>
      <c r="B5" s="171" t="s">
        <v>136</v>
      </c>
      <c r="C5" s="167" t="n">
        <v>1268.17</v>
      </c>
      <c r="D5" s="167" t="n">
        <v>1520.84</v>
      </c>
      <c r="E5" s="167" t="n">
        <v>1174.9</v>
      </c>
      <c r="F5" s="146" t="n">
        <f aca="false">(E5/C5-1)*100</f>
        <v>-7.35469219426418</v>
      </c>
      <c r="G5" s="146" t="n">
        <f aca="false">(E5/D5-1)*100</f>
        <v>-22.7466400147287</v>
      </c>
    </row>
    <row r="6" customFormat="false" ht="18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120" t="s">
        <v>141</v>
      </c>
      <c r="G8" s="107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121" t="s">
        <v>143</v>
      </c>
      <c r="G9" s="109" t="s">
        <v>144</v>
      </c>
      <c r="K9" s="20" t="s">
        <v>258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22)</f>
        <v>190.1</v>
      </c>
      <c r="G10" s="123" t="n">
        <f aca="false">SUM(G11:G22)</f>
        <v>100</v>
      </c>
    </row>
    <row r="11" customFormat="false" ht="12.75" hidden="false" customHeight="false" outlineLevel="0" collapsed="false">
      <c r="A11" s="162" t="s">
        <v>146</v>
      </c>
      <c r="B11" s="162" t="n">
        <v>1</v>
      </c>
      <c r="C11" s="163" t="s">
        <v>246</v>
      </c>
      <c r="D11" s="163"/>
      <c r="E11" s="176"/>
      <c r="F11" s="158" t="n">
        <v>23.7</v>
      </c>
      <c r="G11" s="158" t="n">
        <f aca="false">F11/F$10%</f>
        <v>12.46712256707</v>
      </c>
    </row>
    <row r="12" customFormat="false" ht="12.75" hidden="false" customHeight="false" outlineLevel="0" collapsed="false">
      <c r="A12" s="162" t="s">
        <v>146</v>
      </c>
      <c r="B12" s="162" t="n">
        <v>1</v>
      </c>
      <c r="C12" s="163" t="s">
        <v>259</v>
      </c>
      <c r="D12" s="163"/>
      <c r="E12" s="176"/>
      <c r="F12" s="158" t="n">
        <v>10.2</v>
      </c>
      <c r="G12" s="158" t="n">
        <f aca="false">F12/F$10%</f>
        <v>5.36559705418201</v>
      </c>
    </row>
    <row r="13" customFormat="false" ht="12.75" hidden="false" customHeight="false" outlineLevel="0" collapsed="false">
      <c r="A13" s="162" t="s">
        <v>146</v>
      </c>
      <c r="B13" s="162" t="n">
        <v>2</v>
      </c>
      <c r="C13" s="163" t="s">
        <v>147</v>
      </c>
      <c r="D13" s="163"/>
      <c r="E13" s="176"/>
      <c r="F13" s="158" t="n">
        <v>29</v>
      </c>
      <c r="G13" s="158" t="n">
        <f aca="false">F13/F$10%</f>
        <v>15.2551288795371</v>
      </c>
    </row>
    <row r="14" customFormat="false" ht="12.75" hidden="false" customHeight="false" outlineLevel="0" collapsed="false">
      <c r="A14" s="162" t="s">
        <v>146</v>
      </c>
      <c r="B14" s="162" t="n">
        <v>2</v>
      </c>
      <c r="C14" s="163" t="s">
        <v>260</v>
      </c>
      <c r="D14" s="163"/>
      <c r="E14" s="176"/>
      <c r="F14" s="158" t="n">
        <v>1.7</v>
      </c>
      <c r="G14" s="158" t="n">
        <f aca="false">F14/F$10%</f>
        <v>0.894266175697002</v>
      </c>
    </row>
    <row r="15" customFormat="false" ht="12.75" hidden="false" customHeight="false" outlineLevel="0" collapsed="false">
      <c r="A15" s="162" t="s">
        <v>146</v>
      </c>
      <c r="B15" s="162" t="n">
        <v>2</v>
      </c>
      <c r="C15" s="163" t="s">
        <v>261</v>
      </c>
      <c r="D15" s="163"/>
      <c r="E15" s="176"/>
      <c r="F15" s="158" t="n">
        <v>89.1</v>
      </c>
      <c r="G15" s="158" t="n">
        <f aca="false">F15/F$10%</f>
        <v>46.8700683850605</v>
      </c>
    </row>
    <row r="16" customFormat="false" ht="12.75" hidden="false" customHeight="false" outlineLevel="0" collapsed="false">
      <c r="A16" s="162" t="s">
        <v>146</v>
      </c>
      <c r="B16" s="162" t="n">
        <v>2</v>
      </c>
      <c r="C16" s="163" t="s">
        <v>148</v>
      </c>
      <c r="D16" s="163"/>
      <c r="E16" s="176"/>
      <c r="F16" s="158" t="n">
        <v>12.3</v>
      </c>
      <c r="G16" s="158" t="n">
        <f aca="false">F16/F$10%</f>
        <v>6.47027880063125</v>
      </c>
    </row>
    <row r="17" customFormat="false" ht="12.75" hidden="false" customHeight="false" outlineLevel="0" collapsed="false">
      <c r="A17" s="162" t="s">
        <v>146</v>
      </c>
      <c r="B17" s="162" t="n">
        <v>6</v>
      </c>
      <c r="C17" s="163" t="s">
        <v>262</v>
      </c>
      <c r="D17" s="163"/>
      <c r="E17" s="176"/>
      <c r="F17" s="158" t="n">
        <v>3.7</v>
      </c>
      <c r="G17" s="158" t="n">
        <f aca="false">F17/F$10%</f>
        <v>1.94634402945818</v>
      </c>
    </row>
    <row r="18" customFormat="false" ht="12.75" hidden="false" customHeight="false" outlineLevel="0" collapsed="false">
      <c r="A18" s="162" t="s">
        <v>146</v>
      </c>
      <c r="B18" s="162" t="n">
        <v>13</v>
      </c>
      <c r="C18" s="163" t="s">
        <v>263</v>
      </c>
      <c r="D18" s="163"/>
      <c r="E18" s="176"/>
      <c r="F18" s="158" t="n">
        <v>0.1</v>
      </c>
      <c r="G18" s="158" t="n">
        <f aca="false">F18/F$10%</f>
        <v>0.0526038926880589</v>
      </c>
    </row>
    <row r="19" customFormat="false" ht="12.75" hidden="false" customHeight="false" outlineLevel="0" collapsed="false">
      <c r="A19" s="162" t="s">
        <v>146</v>
      </c>
      <c r="B19" s="162" t="n">
        <v>13</v>
      </c>
      <c r="C19" s="163" t="s">
        <v>198</v>
      </c>
      <c r="D19" s="163"/>
      <c r="E19" s="176"/>
      <c r="F19" s="158" t="n">
        <v>0.7</v>
      </c>
      <c r="G19" s="158" t="n">
        <f aca="false">F19/F$10%</f>
        <v>0.368227248816412</v>
      </c>
    </row>
    <row r="20" customFormat="false" ht="12.75" hidden="false" customHeight="false" outlineLevel="0" collapsed="false">
      <c r="A20" s="162" t="s">
        <v>146</v>
      </c>
      <c r="B20" s="162" t="n">
        <v>16</v>
      </c>
      <c r="C20" s="163" t="s">
        <v>252</v>
      </c>
      <c r="D20" s="163"/>
      <c r="E20" s="176"/>
      <c r="F20" s="158" t="n">
        <v>3</v>
      </c>
      <c r="G20" s="158" t="n">
        <f aca="false">F20/F$10%</f>
        <v>1.57811678064177</v>
      </c>
    </row>
    <row r="21" customFormat="false" ht="12.75" hidden="false" customHeight="false" outlineLevel="0" collapsed="false">
      <c r="A21" s="162" t="s">
        <v>146</v>
      </c>
      <c r="B21" s="162" t="n">
        <v>16</v>
      </c>
      <c r="C21" s="163" t="s">
        <v>201</v>
      </c>
      <c r="D21" s="163"/>
      <c r="E21" s="176"/>
      <c r="F21" s="158" t="n">
        <v>2.1</v>
      </c>
      <c r="G21" s="158" t="n">
        <f aca="false">F21/F$10%</f>
        <v>1.10468174644924</v>
      </c>
    </row>
    <row r="22" customFormat="false" ht="12.75" hidden="false" customHeight="false" outlineLevel="0" collapsed="false">
      <c r="A22" s="162" t="s">
        <v>206</v>
      </c>
      <c r="B22" s="162" t="n">
        <v>4</v>
      </c>
      <c r="C22" s="163" t="s">
        <v>211</v>
      </c>
      <c r="D22" s="163"/>
      <c r="E22" s="176"/>
      <c r="F22" s="158" t="n">
        <v>14.5</v>
      </c>
      <c r="G22" s="158" t="n">
        <f aca="false">F22/F$10%</f>
        <v>7.62756443976854</v>
      </c>
    </row>
    <row r="23" customFormat="false" ht="18" hidden="false" customHeight="true" outlineLevel="0" collapsed="false">
      <c r="A23" s="131"/>
      <c r="B23" s="131"/>
      <c r="C23" s="132"/>
      <c r="D23" s="132"/>
      <c r="E23" s="132"/>
      <c r="F23" s="132"/>
      <c r="G23" s="133"/>
    </row>
    <row r="24" customFormat="false" ht="15" hidden="false" customHeight="true" outlineLevel="0" collapsed="false">
      <c r="A24" s="117" t="s">
        <v>164</v>
      </c>
      <c r="B24" s="117"/>
      <c r="C24" s="117"/>
      <c r="D24" s="132"/>
      <c r="E24" s="132"/>
      <c r="F24" s="132"/>
      <c r="G24" s="133"/>
    </row>
    <row r="25" customFormat="false" ht="12.75" hidden="false" customHeight="false" outlineLevel="0" collapsed="false">
      <c r="A25" s="134" t="s">
        <v>138</v>
      </c>
      <c r="B25" s="134" t="s">
        <v>165</v>
      </c>
      <c r="C25" s="134" t="s">
        <v>166</v>
      </c>
    </row>
    <row r="26" s="169" customFormat="true" ht="12.75" hidden="false" customHeight="false" outlineLevel="0" collapsed="false">
      <c r="A26" s="162" t="s">
        <v>146</v>
      </c>
      <c r="B26" s="195" t="n">
        <f aca="false">SUM(F11:F21)</f>
        <v>175.6</v>
      </c>
      <c r="C26" s="195" t="n">
        <f aca="false">(B26/B$28)*100</f>
        <v>92.3724355602315</v>
      </c>
      <c r="E26" s="20"/>
    </row>
    <row r="27" s="169" customFormat="true" ht="12.75" hidden="false" customHeight="false" outlineLevel="0" collapsed="false">
      <c r="A27" s="162" t="s">
        <v>206</v>
      </c>
      <c r="B27" s="195" t="n">
        <f aca="false">SUM(F22:F22)</f>
        <v>14.5</v>
      </c>
      <c r="C27" s="195" t="n">
        <f aca="false">(B27/B$28)*100</f>
        <v>7.62756443976854</v>
      </c>
      <c r="E27" s="20"/>
    </row>
    <row r="28" customFormat="false" ht="12.75" hidden="false" customHeight="false" outlineLevel="0" collapsed="false">
      <c r="A28" s="118" t="s">
        <v>167</v>
      </c>
      <c r="B28" s="138" t="n">
        <f aca="false">SUM(B26:B27)</f>
        <v>190.1</v>
      </c>
      <c r="C28" s="138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24:C24"/>
  </mergeCells>
  <printOptions headings="false" gridLines="false" gridLinesSet="true" horizontalCentered="false" verticalCentered="false"/>
  <pageMargins left="0.984027777777778" right="0.570138888888889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20" width="13.41"/>
    <col collapsed="false" customWidth="true" hidden="false" outlineLevel="0" max="3" min="3" style="20" width="14.7"/>
    <col collapsed="false" customWidth="true" hidden="false" outlineLevel="0" max="4" min="4" style="20" width="10.99"/>
    <col collapsed="false" customWidth="true" hidden="false" outlineLevel="0" max="5" min="5" style="20" width="10.85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7.5" hidden="false" customHeight="true" outlineLevel="0" collapsed="false"/>
    <row r="2" customFormat="false" ht="13.9" hidden="false" customHeight="true" outlineLevel="0" collapsed="false">
      <c r="A2" s="106" t="s">
        <v>264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3.15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3.15" hidden="false" customHeight="true" outlineLevel="0" collapsed="false">
      <c r="A4" s="106"/>
      <c r="B4" s="170" t="s">
        <v>135</v>
      </c>
      <c r="C4" s="144" t="n">
        <v>1358.9</v>
      </c>
      <c r="D4" s="144" t="n">
        <v>1816.8</v>
      </c>
      <c r="E4" s="144" t="n">
        <v>1373.2</v>
      </c>
      <c r="F4" s="146" t="n">
        <f aca="false">(E4/C4-1)*100</f>
        <v>1.05232173081169</v>
      </c>
      <c r="G4" s="146" t="n">
        <f aca="false">(E4/D4-1)*100</f>
        <v>-24.4165565830031</v>
      </c>
    </row>
    <row r="5" customFormat="false" ht="13.9" hidden="false" customHeight="true" outlineLevel="0" collapsed="false">
      <c r="A5" s="106"/>
      <c r="B5" s="171" t="s">
        <v>136</v>
      </c>
      <c r="C5" s="159" t="n">
        <v>457.09</v>
      </c>
      <c r="D5" s="159" t="n">
        <v>335.51</v>
      </c>
      <c r="E5" s="159" t="n">
        <v>357.58</v>
      </c>
      <c r="F5" s="146" t="n">
        <f aca="false">(E5/C5-1)*100</f>
        <v>-21.7703296943709</v>
      </c>
      <c r="G5" s="146" t="n">
        <f aca="false">(E5/D5-1)*100</f>
        <v>6.57804536377455</v>
      </c>
    </row>
    <row r="6" customFormat="false" ht="18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120" t="s">
        <v>141</v>
      </c>
      <c r="G8" s="107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121" t="s">
        <v>143</v>
      </c>
      <c r="G9" s="109" t="s">
        <v>144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22)</f>
        <v>1373.2</v>
      </c>
      <c r="G10" s="123" t="n">
        <f aca="false">SUM(G11:G22)</f>
        <v>100</v>
      </c>
    </row>
    <row r="11" customFormat="false" ht="12.75" hidden="false" customHeight="false" outlineLevel="0" collapsed="false">
      <c r="A11" s="162" t="s">
        <v>265</v>
      </c>
      <c r="B11" s="196" t="n">
        <v>3</v>
      </c>
      <c r="C11" s="197" t="s">
        <v>266</v>
      </c>
      <c r="D11" s="163"/>
      <c r="E11" s="176"/>
      <c r="F11" s="158" t="n">
        <v>12</v>
      </c>
      <c r="G11" s="158" t="n">
        <f aca="false">F11/F$10%</f>
        <v>0.873871249635887</v>
      </c>
    </row>
    <row r="12" customFormat="false" ht="12.75" hidden="false" customHeight="false" outlineLevel="0" collapsed="false">
      <c r="A12" s="162" t="s">
        <v>146</v>
      </c>
      <c r="B12" s="196" t="n">
        <v>1</v>
      </c>
      <c r="C12" s="197" t="s">
        <v>246</v>
      </c>
      <c r="D12" s="163"/>
      <c r="E12" s="176"/>
      <c r="F12" s="158" t="n">
        <v>503</v>
      </c>
      <c r="G12" s="158" t="n">
        <f aca="false">F12/F$10%</f>
        <v>36.6297698805709</v>
      </c>
    </row>
    <row r="13" customFormat="false" ht="12.75" hidden="false" customHeight="false" outlineLevel="0" collapsed="false">
      <c r="A13" s="162" t="s">
        <v>146</v>
      </c>
      <c r="B13" s="196" t="n">
        <v>1</v>
      </c>
      <c r="C13" s="197" t="s">
        <v>259</v>
      </c>
      <c r="D13" s="163"/>
      <c r="E13" s="176"/>
      <c r="F13" s="158" t="n">
        <v>16.5</v>
      </c>
      <c r="G13" s="158" t="n">
        <f aca="false">F13/F$10%</f>
        <v>1.20157296824934</v>
      </c>
    </row>
    <row r="14" customFormat="false" ht="12.75" hidden="false" customHeight="false" outlineLevel="0" collapsed="false">
      <c r="A14" s="162" t="s">
        <v>146</v>
      </c>
      <c r="B14" s="196" t="n">
        <v>10</v>
      </c>
      <c r="C14" s="197" t="s">
        <v>267</v>
      </c>
      <c r="D14" s="163"/>
      <c r="E14" s="176"/>
      <c r="F14" s="158" t="n">
        <v>14</v>
      </c>
      <c r="G14" s="158" t="n">
        <f aca="false">F14/F$10%</f>
        <v>1.01951645790853</v>
      </c>
    </row>
    <row r="15" customFormat="false" ht="12.75" hidden="false" customHeight="false" outlineLevel="0" collapsed="false">
      <c r="A15" s="162" t="s">
        <v>146</v>
      </c>
      <c r="B15" s="196" t="n">
        <v>16</v>
      </c>
      <c r="C15" s="197" t="s">
        <v>201</v>
      </c>
      <c r="D15" s="163"/>
      <c r="E15" s="176"/>
      <c r="F15" s="158" t="n">
        <v>0.7</v>
      </c>
      <c r="G15" s="158" t="n">
        <f aca="false">F15/F$10%</f>
        <v>0.0509758228954267</v>
      </c>
    </row>
    <row r="16" customFormat="false" ht="12.75" hidden="false" customHeight="false" outlineLevel="0" collapsed="false">
      <c r="A16" s="162" t="s">
        <v>146</v>
      </c>
      <c r="B16" s="196" t="n">
        <v>22</v>
      </c>
      <c r="C16" s="197" t="s">
        <v>253</v>
      </c>
      <c r="D16" s="163"/>
      <c r="E16" s="176"/>
      <c r="F16" s="158" t="n">
        <v>305</v>
      </c>
      <c r="G16" s="158" t="n">
        <f aca="false">F16/F$10%</f>
        <v>22.2108942615788</v>
      </c>
    </row>
    <row r="17" customFormat="false" ht="12.75" hidden="false" customHeight="false" outlineLevel="0" collapsed="false">
      <c r="A17" s="162" t="s">
        <v>146</v>
      </c>
      <c r="B17" s="196" t="n">
        <v>23</v>
      </c>
      <c r="C17" s="197" t="s">
        <v>268</v>
      </c>
      <c r="D17" s="163"/>
      <c r="E17" s="176"/>
      <c r="F17" s="158" t="n">
        <v>4</v>
      </c>
      <c r="G17" s="158" t="n">
        <f aca="false">F17/F$10%</f>
        <v>0.291290416545296</v>
      </c>
    </row>
    <row r="18" customFormat="false" ht="12.75" hidden="false" customHeight="false" outlineLevel="0" collapsed="false">
      <c r="A18" s="162" t="s">
        <v>146</v>
      </c>
      <c r="B18" s="196" t="n">
        <v>23</v>
      </c>
      <c r="C18" s="197" t="s">
        <v>185</v>
      </c>
      <c r="D18" s="163"/>
      <c r="E18" s="176"/>
      <c r="F18" s="158" t="n">
        <v>224</v>
      </c>
      <c r="G18" s="158" t="n">
        <f aca="false">F18/F$10%</f>
        <v>16.3122633265366</v>
      </c>
    </row>
    <row r="19" customFormat="false" ht="12.75" hidden="false" customHeight="false" outlineLevel="0" collapsed="false">
      <c r="A19" s="162" t="s">
        <v>146</v>
      </c>
      <c r="B19" s="196" t="n">
        <v>23</v>
      </c>
      <c r="C19" s="197" t="s">
        <v>254</v>
      </c>
      <c r="D19" s="163"/>
      <c r="E19" s="176"/>
      <c r="F19" s="158" t="n">
        <v>100</v>
      </c>
      <c r="G19" s="158" t="n">
        <f aca="false">F19/F$10%</f>
        <v>7.28226041363239</v>
      </c>
    </row>
    <row r="20" customFormat="false" ht="12.75" hidden="false" customHeight="false" outlineLevel="0" collapsed="false">
      <c r="A20" s="162" t="s">
        <v>146</v>
      </c>
      <c r="B20" s="196" t="n">
        <v>23</v>
      </c>
      <c r="C20" s="197" t="s">
        <v>173</v>
      </c>
      <c r="D20" s="163"/>
      <c r="E20" s="176"/>
      <c r="F20" s="158" t="n">
        <v>149</v>
      </c>
      <c r="G20" s="158" t="n">
        <f aca="false">F20/F$10%</f>
        <v>10.8505680163123</v>
      </c>
    </row>
    <row r="21" customFormat="false" ht="12.75" hidden="false" customHeight="false" outlineLevel="0" collapsed="false">
      <c r="A21" s="162" t="s">
        <v>174</v>
      </c>
      <c r="B21" s="196" t="n">
        <v>1</v>
      </c>
      <c r="C21" s="197" t="s">
        <v>255</v>
      </c>
      <c r="D21" s="163"/>
      <c r="E21" s="176"/>
      <c r="F21" s="158" t="n">
        <v>30</v>
      </c>
      <c r="G21" s="158" t="n">
        <f aca="false">F21/F$10%</f>
        <v>2.18467812408972</v>
      </c>
    </row>
    <row r="22" customFormat="false" ht="12.75" hidden="false" customHeight="false" outlineLevel="0" collapsed="false">
      <c r="A22" s="162" t="s">
        <v>174</v>
      </c>
      <c r="B22" s="196" t="n">
        <v>8</v>
      </c>
      <c r="C22" s="197" t="s">
        <v>269</v>
      </c>
      <c r="D22" s="163"/>
      <c r="E22" s="176"/>
      <c r="F22" s="158" t="n">
        <v>15</v>
      </c>
      <c r="G22" s="158" t="n">
        <f aca="false">F22/F$10%</f>
        <v>1.09233906204486</v>
      </c>
    </row>
    <row r="23" customFormat="false" ht="18" hidden="false" customHeight="true" outlineLevel="0" collapsed="false">
      <c r="A23" s="131"/>
      <c r="B23" s="131"/>
      <c r="C23" s="132"/>
      <c r="D23" s="132"/>
      <c r="E23" s="132"/>
      <c r="F23" s="132"/>
      <c r="G23" s="133"/>
    </row>
    <row r="24" customFormat="false" ht="15" hidden="false" customHeight="true" outlineLevel="0" collapsed="false">
      <c r="A24" s="117" t="s">
        <v>164</v>
      </c>
      <c r="B24" s="117"/>
      <c r="C24" s="117"/>
      <c r="D24" s="132"/>
      <c r="E24" s="132"/>
      <c r="F24" s="132"/>
      <c r="G24" s="133"/>
    </row>
    <row r="25" customFormat="false" ht="12.75" hidden="false" customHeight="false" outlineLevel="0" collapsed="false">
      <c r="A25" s="134" t="s">
        <v>138</v>
      </c>
      <c r="B25" s="134" t="s">
        <v>165</v>
      </c>
      <c r="C25" s="134" t="s">
        <v>214</v>
      </c>
    </row>
    <row r="26" customFormat="false" ht="12.75" hidden="false" customHeight="false" outlineLevel="0" collapsed="false">
      <c r="A26" s="162" t="s">
        <v>265</v>
      </c>
      <c r="B26" s="198" t="n">
        <f aca="false">SUM(F11:F11)</f>
        <v>12</v>
      </c>
      <c r="C26" s="136" t="n">
        <f aca="false">(B26/B$29)*100</f>
        <v>0.873871249635887</v>
      </c>
    </row>
    <row r="27" customFormat="false" ht="12.75" hidden="false" customHeight="false" outlineLevel="0" collapsed="false">
      <c r="A27" s="162" t="s">
        <v>146</v>
      </c>
      <c r="B27" s="198" t="n">
        <f aca="false">SUM(F12:F20)</f>
        <v>1316.2</v>
      </c>
      <c r="C27" s="136" t="n">
        <f aca="false">(B27/B$29)*100</f>
        <v>95.8491115642296</v>
      </c>
    </row>
    <row r="28" customFormat="false" ht="12.75" hidden="false" customHeight="false" outlineLevel="0" collapsed="false">
      <c r="A28" s="162" t="s">
        <v>174</v>
      </c>
      <c r="B28" s="198" t="n">
        <f aca="false">SUM(F21:F22)</f>
        <v>45</v>
      </c>
      <c r="C28" s="136" t="n">
        <f aca="false">(B28/B$29)*100</f>
        <v>3.27701718613458</v>
      </c>
    </row>
    <row r="29" customFormat="false" ht="12.75" hidden="false" customHeight="false" outlineLevel="0" collapsed="false">
      <c r="A29" s="137" t="s">
        <v>167</v>
      </c>
      <c r="B29" s="138" t="n">
        <f aca="false">SUM(B26:B28)</f>
        <v>1373.2</v>
      </c>
      <c r="C29" s="138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24:C24"/>
  </mergeCells>
  <printOptions headings="false" gridLines="false" gridLinesSet="true" horizontalCentered="true" verticalCentered="false"/>
  <pageMargins left="0.7875" right="0.45" top="0.551388888888889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85"/>
    <col collapsed="false" customWidth="true" hidden="false" outlineLevel="0" max="2" min="2" style="20" width="13.41"/>
    <col collapsed="false" customWidth="true" hidden="false" outlineLevel="0" max="3" min="3" style="20" width="13.7"/>
    <col collapsed="false" customWidth="true" hidden="false" outlineLevel="0" max="5" min="4" style="20" width="10.41"/>
    <col collapsed="false" customWidth="true" hidden="false" outlineLevel="0" max="6" min="6" style="20" width="9.85"/>
    <col collapsed="false" customWidth="true" hidden="false" outlineLevel="0" max="7" min="7" style="20" width="10.85"/>
    <col collapsed="false" customWidth="true" hidden="false" outlineLevel="0" max="8" min="8" style="20" width="12.7"/>
    <col collapsed="false" customWidth="true" hidden="false" outlineLevel="0" max="9" min="9" style="20" width="10.13"/>
    <col collapsed="false" customWidth="false" hidden="false" outlineLevel="0" max="257" min="10" style="20" width="9.14"/>
  </cols>
  <sheetData>
    <row r="1" customFormat="false" ht="8.25" hidden="false" customHeight="true" outlineLevel="0" collapsed="false"/>
    <row r="2" customFormat="false" ht="13.15" hidden="false" customHeight="true" outlineLevel="0" collapsed="false">
      <c r="A2" s="181" t="s">
        <v>270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2.75" hidden="false" customHeight="true" outlineLevel="0" collapsed="false">
      <c r="A3" s="181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2.75" hidden="false" customHeight="false" outlineLevel="0" collapsed="false">
      <c r="A4" s="186" t="s">
        <v>271</v>
      </c>
      <c r="B4" s="185" t="s">
        <v>135</v>
      </c>
      <c r="C4" s="187" t="n">
        <v>151</v>
      </c>
      <c r="D4" s="164" t="n">
        <v>35</v>
      </c>
      <c r="E4" s="164" t="n">
        <v>12</v>
      </c>
      <c r="F4" s="146" t="n">
        <f aca="false">(E4/C4-1)*100</f>
        <v>-92.0529801324503</v>
      </c>
      <c r="G4" s="146" t="n">
        <f aca="false">(E4/D4-1)*100</f>
        <v>-65.7142857142857</v>
      </c>
    </row>
    <row r="5" customFormat="false" ht="12.75" hidden="false" customHeight="false" outlineLevel="0" collapsed="false">
      <c r="A5" s="186"/>
      <c r="B5" s="185" t="s">
        <v>136</v>
      </c>
      <c r="C5" s="199" t="n">
        <v>634.27</v>
      </c>
      <c r="D5" s="199" t="n">
        <v>890.95</v>
      </c>
      <c r="E5" s="199" t="n">
        <v>1033.33</v>
      </c>
      <c r="F5" s="146" t="n">
        <f aca="false">(E5/C5-1)*100</f>
        <v>62.9164236050893</v>
      </c>
      <c r="G5" s="146" t="n">
        <f aca="false">(E5/D5-1)*100</f>
        <v>15.9806947640159</v>
      </c>
    </row>
    <row r="6" customFormat="false" ht="12.75" hidden="false" customHeight="false" outlineLevel="0" collapsed="false">
      <c r="A6" s="186" t="s">
        <v>272</v>
      </c>
      <c r="B6" s="185" t="s">
        <v>135</v>
      </c>
      <c r="C6" s="187" t="n">
        <v>457.5</v>
      </c>
      <c r="D6" s="164" t="n">
        <v>878.1</v>
      </c>
      <c r="E6" s="164" t="n">
        <v>765.4</v>
      </c>
      <c r="F6" s="149" t="n">
        <f aca="false">(E6/C6-1)*100</f>
        <v>67.3005464480874</v>
      </c>
      <c r="G6" s="149" t="n">
        <f aca="false">(E6/D6-1)*100</f>
        <v>-12.8345290969138</v>
      </c>
    </row>
    <row r="7" customFormat="false" ht="12.75" hidden="false" customHeight="false" outlineLevel="0" collapsed="false">
      <c r="A7" s="186"/>
      <c r="B7" s="185" t="s">
        <v>136</v>
      </c>
      <c r="C7" s="200" t="n">
        <v>1187.91</v>
      </c>
      <c r="D7" s="199" t="n">
        <v>691.68</v>
      </c>
      <c r="E7" s="199" t="n">
        <v>733.79</v>
      </c>
      <c r="F7" s="146" t="n">
        <f aca="false">(E7/C7-1)*100</f>
        <v>-38.2284853229622</v>
      </c>
      <c r="G7" s="146" t="n">
        <f aca="false">(E7/D7-1)*100</f>
        <v>6.08807541059451</v>
      </c>
    </row>
    <row r="8" customFormat="false" ht="12.75" hidden="false" customHeight="false" outlineLevel="0" collapsed="false">
      <c r="A8" s="188" t="s">
        <v>167</v>
      </c>
      <c r="B8" s="143" t="s">
        <v>135</v>
      </c>
      <c r="C8" s="189" t="n">
        <f aca="false">SUM(C4,C6)</f>
        <v>608.5</v>
      </c>
      <c r="D8" s="189" t="n">
        <f aca="false">SUM(D4+D6)</f>
        <v>913.1</v>
      </c>
      <c r="E8" s="189" t="n">
        <f aca="false">SUM(E4+E6)</f>
        <v>777.4</v>
      </c>
      <c r="F8" s="190" t="n">
        <f aca="false">(E8/C8-1)*100</f>
        <v>27.7567789646672</v>
      </c>
      <c r="G8" s="190" t="n">
        <f aca="false">(E8/D8-1)*100</f>
        <v>-14.8614609571789</v>
      </c>
    </row>
    <row r="9" customFormat="false" ht="12.75" hidden="false" customHeight="false" outlineLevel="0" collapsed="false">
      <c r="A9" s="188"/>
      <c r="B9" s="147" t="s">
        <v>136</v>
      </c>
      <c r="C9" s="201" t="n">
        <v>1050.52</v>
      </c>
      <c r="D9" s="201" t="n">
        <v>844.31</v>
      </c>
      <c r="E9" s="201" t="n">
        <v>738.43</v>
      </c>
      <c r="F9" s="190" t="n">
        <f aca="false">(E9/C9-1)*100</f>
        <v>-29.7081445379431</v>
      </c>
      <c r="G9" s="190" t="n">
        <f aca="false">(E9/D9-1)*100</f>
        <v>-12.5404176191209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17" t="s">
        <v>137</v>
      </c>
      <c r="B11" s="117"/>
      <c r="C11" s="117"/>
      <c r="D11" s="117"/>
      <c r="E11" s="117"/>
      <c r="F11" s="117"/>
      <c r="G11" s="117"/>
    </row>
    <row r="12" customFormat="false" ht="12.75" hidden="false" customHeight="false" outlineLevel="0" collapsed="false">
      <c r="A12" s="118" t="s">
        <v>138</v>
      </c>
      <c r="B12" s="118" t="s">
        <v>139</v>
      </c>
      <c r="C12" s="119" t="s">
        <v>140</v>
      </c>
      <c r="D12" s="119"/>
      <c r="E12" s="119"/>
      <c r="F12" s="120" t="s">
        <v>141</v>
      </c>
      <c r="G12" s="107" t="s">
        <v>142</v>
      </c>
    </row>
    <row r="13" customFormat="false" ht="12.75" hidden="false" customHeight="false" outlineLevel="0" collapsed="false">
      <c r="A13" s="118"/>
      <c r="B13" s="118"/>
      <c r="C13" s="119"/>
      <c r="D13" s="119"/>
      <c r="E13" s="119"/>
      <c r="F13" s="121" t="s">
        <v>143</v>
      </c>
      <c r="G13" s="109" t="s">
        <v>144</v>
      </c>
    </row>
    <row r="14" customFormat="false" ht="15" hidden="false" customHeight="true" outlineLevel="0" collapsed="false">
      <c r="A14" s="122" t="s">
        <v>145</v>
      </c>
      <c r="B14" s="122"/>
      <c r="C14" s="122"/>
      <c r="D14" s="122"/>
      <c r="E14" s="122"/>
      <c r="F14" s="123" t="n">
        <f aca="false">SUM(F15:F18)</f>
        <v>777.4</v>
      </c>
      <c r="G14" s="123" t="n">
        <f aca="false">SUM(G15:G18)</f>
        <v>100</v>
      </c>
    </row>
    <row r="15" customFormat="false" ht="12.75" hidden="false" customHeight="false" outlineLevel="0" collapsed="false">
      <c r="A15" s="150" t="s">
        <v>146</v>
      </c>
      <c r="B15" s="202" t="n">
        <v>16</v>
      </c>
      <c r="C15" s="153" t="s">
        <v>252</v>
      </c>
      <c r="D15" s="153"/>
      <c r="E15" s="176"/>
      <c r="F15" s="158" t="n">
        <v>0.2</v>
      </c>
      <c r="G15" s="158" t="n">
        <f aca="false">F15/F$14%</f>
        <v>0.0257267815796244</v>
      </c>
      <c r="I15" s="194"/>
    </row>
    <row r="16" customFormat="false" ht="12.75" hidden="false" customHeight="false" outlineLevel="0" collapsed="false">
      <c r="A16" s="150" t="s">
        <v>146</v>
      </c>
      <c r="B16" s="202" t="n">
        <v>22</v>
      </c>
      <c r="C16" s="153" t="s">
        <v>253</v>
      </c>
      <c r="D16" s="153"/>
      <c r="E16" s="176"/>
      <c r="F16" s="158" t="n">
        <f aca="false">12+699.5</f>
        <v>711.5</v>
      </c>
      <c r="G16" s="158" t="n">
        <f aca="false">F16/F$14%</f>
        <v>91.5230254695138</v>
      </c>
      <c r="I16" s="194"/>
    </row>
    <row r="17" customFormat="false" ht="12.75" hidden="false" customHeight="false" outlineLevel="0" collapsed="false">
      <c r="A17" s="150" t="s">
        <v>146</v>
      </c>
      <c r="B17" s="202" t="n">
        <v>23</v>
      </c>
      <c r="C17" s="153" t="s">
        <v>173</v>
      </c>
      <c r="D17" s="153"/>
      <c r="E17" s="176"/>
      <c r="F17" s="158" t="n">
        <v>27.7</v>
      </c>
      <c r="G17" s="158" t="n">
        <f aca="false">F17/F$14%</f>
        <v>3.56315924877798</v>
      </c>
      <c r="I17" s="194"/>
    </row>
    <row r="18" customFormat="false" ht="12.75" hidden="false" customHeight="false" outlineLevel="0" collapsed="false">
      <c r="A18" s="150" t="s">
        <v>174</v>
      </c>
      <c r="B18" s="202" t="n">
        <v>1</v>
      </c>
      <c r="C18" s="153" t="s">
        <v>255</v>
      </c>
      <c r="D18" s="153"/>
      <c r="E18" s="176"/>
      <c r="F18" s="158" t="n">
        <v>38</v>
      </c>
      <c r="G18" s="158" t="n">
        <f aca="false">F18/F$14%</f>
        <v>4.88808850012863</v>
      </c>
      <c r="I18" s="194"/>
    </row>
    <row r="19" customFormat="false" ht="18" hidden="false" customHeight="true" outlineLevel="0" collapsed="false">
      <c r="A19" s="131"/>
      <c r="B19" s="193"/>
      <c r="C19" s="132"/>
      <c r="D19" s="132"/>
      <c r="E19" s="132"/>
      <c r="F19" s="132"/>
      <c r="G19" s="133"/>
      <c r="I19" s="194"/>
    </row>
    <row r="20" customFormat="false" ht="15" hidden="false" customHeight="true" outlineLevel="0" collapsed="false">
      <c r="A20" s="117" t="s">
        <v>164</v>
      </c>
      <c r="B20" s="117"/>
      <c r="C20" s="117"/>
      <c r="D20" s="132"/>
      <c r="E20" s="132"/>
      <c r="F20" s="132"/>
      <c r="G20" s="133"/>
      <c r="I20" s="194"/>
    </row>
    <row r="21" customFormat="false" ht="12.75" hidden="false" customHeight="true" outlineLevel="0" collapsed="false">
      <c r="A21" s="134" t="s">
        <v>138</v>
      </c>
      <c r="B21" s="134" t="s">
        <v>165</v>
      </c>
      <c r="C21" s="134" t="s">
        <v>166</v>
      </c>
    </row>
    <row r="22" customFormat="false" ht="12.75" hidden="false" customHeight="true" outlineLevel="0" collapsed="false">
      <c r="A22" s="150" t="s">
        <v>146</v>
      </c>
      <c r="B22" s="158" t="n">
        <f aca="false">SUM(F15:F17)</f>
        <v>739.4</v>
      </c>
      <c r="C22" s="158" t="n">
        <f aca="false">(B22/B$24)*100</f>
        <v>95.1119114998714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0" t="s">
        <v>174</v>
      </c>
      <c r="B23" s="158" t="n">
        <f aca="false">SUM(F18:F18)</f>
        <v>38</v>
      </c>
      <c r="C23" s="158" t="n">
        <f aca="false">(B23/B$24)*100</f>
        <v>4.88808850012863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15" hidden="false" customHeight="true" outlineLevel="0" collapsed="false">
      <c r="A24" s="137" t="s">
        <v>167</v>
      </c>
      <c r="B24" s="203" t="n">
        <f aca="false">SUM(B22:B23)</f>
        <v>777.4</v>
      </c>
      <c r="C24" s="203" t="n">
        <v>100</v>
      </c>
    </row>
  </sheetData>
  <mergeCells count="10">
    <mergeCell ref="A2:A3"/>
    <mergeCell ref="A4:A5"/>
    <mergeCell ref="A6:A7"/>
    <mergeCell ref="A8:A9"/>
    <mergeCell ref="A11:G11"/>
    <mergeCell ref="A12:A13"/>
    <mergeCell ref="B12:B13"/>
    <mergeCell ref="C12:E13"/>
    <mergeCell ref="A14:E14"/>
    <mergeCell ref="A20:C20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3" min="2" style="20" width="12.85"/>
    <col collapsed="false" customWidth="true" hidden="false" outlineLevel="0" max="4" min="4" style="20" width="10.41"/>
    <col collapsed="false" customWidth="true" hidden="false" outlineLevel="0" max="5" min="5" style="20" width="10.28"/>
    <col collapsed="false" customWidth="true" hidden="false" outlineLevel="0" max="6" min="6" style="20" width="9.41"/>
    <col collapsed="false" customWidth="true" hidden="false" outlineLevel="0" max="7" min="7" style="20" width="10.56"/>
    <col collapsed="false" customWidth="false" hidden="false" outlineLevel="0" max="257" min="8" style="20" width="9.14"/>
  </cols>
  <sheetData>
    <row r="1" customFormat="false" ht="6" hidden="false" customHeight="true" outlineLevel="0" collapsed="false"/>
    <row r="2" customFormat="false" ht="13.9" hidden="false" customHeight="true" outlineLevel="0" collapsed="false">
      <c r="A2" s="106" t="s">
        <v>273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3.15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3.15" hidden="false" customHeight="true" outlineLevel="0" collapsed="false">
      <c r="A4" s="106"/>
      <c r="B4" s="170" t="s">
        <v>135</v>
      </c>
      <c r="C4" s="184" t="n">
        <v>518.1</v>
      </c>
      <c r="D4" s="184" t="n">
        <v>748.2</v>
      </c>
      <c r="E4" s="184" t="n">
        <v>589.3</v>
      </c>
      <c r="F4" s="146" t="n">
        <f aca="false">(E4/C4-1)*100</f>
        <v>13.7425207488902</v>
      </c>
      <c r="G4" s="146" t="n">
        <f aca="false">(E4/D4-1)*100</f>
        <v>-21.2376369954558</v>
      </c>
    </row>
    <row r="5" customFormat="false" ht="13.9" hidden="false" customHeight="true" outlineLevel="0" collapsed="false">
      <c r="A5" s="106"/>
      <c r="B5" s="171" t="s">
        <v>136</v>
      </c>
      <c r="C5" s="159" t="n">
        <v>570.91</v>
      </c>
      <c r="D5" s="159" t="n">
        <v>580.47</v>
      </c>
      <c r="E5" s="159" t="n">
        <v>443.24</v>
      </c>
      <c r="F5" s="146" t="n">
        <f aca="false">(E5/C5-1)*100</f>
        <v>-22.3625440086879</v>
      </c>
      <c r="G5" s="146" t="n">
        <f aca="false">(E5/D5-1)*100</f>
        <v>-23.6411873137285</v>
      </c>
    </row>
    <row r="6" customFormat="false" ht="18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204" t="s">
        <v>141</v>
      </c>
      <c r="G8" s="205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206" t="s">
        <v>143</v>
      </c>
      <c r="G9" s="207" t="s">
        <v>144</v>
      </c>
      <c r="K9" s="20" t="s">
        <v>258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27)</f>
        <v>589.3</v>
      </c>
      <c r="G10" s="123" t="n">
        <f aca="false">SUM(G11:G27)</f>
        <v>100</v>
      </c>
    </row>
    <row r="11" customFormat="false" ht="12.75" hidden="false" customHeight="false" outlineLevel="0" collapsed="false">
      <c r="A11" s="150" t="s">
        <v>146</v>
      </c>
      <c r="B11" s="150" t="n">
        <v>1</v>
      </c>
      <c r="C11" s="163" t="s">
        <v>259</v>
      </c>
      <c r="D11" s="163"/>
      <c r="E11" s="176"/>
      <c r="F11" s="158" t="n">
        <v>4</v>
      </c>
      <c r="G11" s="158" t="n">
        <f aca="false">F11/F$10%</f>
        <v>0.678771423723061</v>
      </c>
    </row>
    <row r="12" customFormat="false" ht="12.75" hidden="false" customHeight="false" outlineLevel="0" collapsed="false">
      <c r="A12" s="150" t="s">
        <v>146</v>
      </c>
      <c r="B12" s="150" t="n">
        <v>2</v>
      </c>
      <c r="C12" s="163" t="s">
        <v>147</v>
      </c>
      <c r="D12" s="163"/>
      <c r="E12" s="176"/>
      <c r="F12" s="158" t="n">
        <v>158</v>
      </c>
      <c r="G12" s="158" t="n">
        <f aca="false">F12/F$10%</f>
        <v>26.8114712370609</v>
      </c>
    </row>
    <row r="13" customFormat="false" ht="12.75" hidden="false" customHeight="false" outlineLevel="0" collapsed="false">
      <c r="A13" s="150" t="s">
        <v>146</v>
      </c>
      <c r="B13" s="150" t="n">
        <v>2</v>
      </c>
      <c r="C13" s="163" t="s">
        <v>260</v>
      </c>
      <c r="D13" s="163"/>
      <c r="E13" s="176"/>
      <c r="F13" s="158" t="n">
        <v>12.1</v>
      </c>
      <c r="G13" s="158" t="n">
        <f aca="false">F13/F$10%</f>
        <v>2.05328355676226</v>
      </c>
    </row>
    <row r="14" customFormat="false" ht="12.75" hidden="false" customHeight="false" outlineLevel="0" collapsed="false">
      <c r="A14" s="150" t="s">
        <v>146</v>
      </c>
      <c r="B14" s="150" t="n">
        <v>2</v>
      </c>
      <c r="C14" s="163" t="s">
        <v>274</v>
      </c>
      <c r="D14" s="163"/>
      <c r="E14" s="176"/>
      <c r="F14" s="158" t="n">
        <v>8</v>
      </c>
      <c r="G14" s="158" t="n">
        <f aca="false">F14/F$10%</f>
        <v>1.35754284744612</v>
      </c>
    </row>
    <row r="15" customFormat="false" ht="12.75" hidden="false" customHeight="false" outlineLevel="0" collapsed="false">
      <c r="A15" s="150" t="s">
        <v>146</v>
      </c>
      <c r="B15" s="150" t="n">
        <v>2</v>
      </c>
      <c r="C15" s="163" t="s">
        <v>148</v>
      </c>
      <c r="D15" s="163"/>
      <c r="E15" s="176"/>
      <c r="F15" s="158" t="n">
        <v>4</v>
      </c>
      <c r="G15" s="158" t="n">
        <f aca="false">F15/F$10%</f>
        <v>0.678771423723061</v>
      </c>
    </row>
    <row r="16" customFormat="false" ht="12.75" hidden="false" customHeight="false" outlineLevel="0" collapsed="false">
      <c r="A16" s="150" t="s">
        <v>146</v>
      </c>
      <c r="B16" s="150" t="n">
        <v>6</v>
      </c>
      <c r="C16" s="163" t="s">
        <v>262</v>
      </c>
      <c r="D16" s="163"/>
      <c r="E16" s="176"/>
      <c r="F16" s="158" t="n">
        <v>50</v>
      </c>
      <c r="G16" s="158" t="n">
        <f aca="false">F16/F$10%</f>
        <v>8.48464279653827</v>
      </c>
    </row>
    <row r="17" customFormat="false" ht="12.75" hidden="false" customHeight="false" outlineLevel="0" collapsed="false">
      <c r="A17" s="150" t="s">
        <v>146</v>
      </c>
      <c r="B17" s="150" t="n">
        <v>13</v>
      </c>
      <c r="C17" s="163" t="s">
        <v>193</v>
      </c>
      <c r="D17" s="163"/>
      <c r="E17" s="176"/>
      <c r="F17" s="158" t="n">
        <v>109.4</v>
      </c>
      <c r="G17" s="158" t="n">
        <f aca="false">F17/F$10%</f>
        <v>18.5643984388257</v>
      </c>
    </row>
    <row r="18" customFormat="false" ht="12.75" hidden="false" customHeight="false" outlineLevel="0" collapsed="false">
      <c r="A18" s="150" t="s">
        <v>146</v>
      </c>
      <c r="B18" s="150" t="n">
        <v>13</v>
      </c>
      <c r="C18" s="163" t="s">
        <v>197</v>
      </c>
      <c r="D18" s="163"/>
      <c r="E18" s="176"/>
      <c r="F18" s="158" t="n">
        <v>75.2</v>
      </c>
      <c r="G18" s="158" t="n">
        <f aca="false">F18/F$10%</f>
        <v>12.7609027659936</v>
      </c>
    </row>
    <row r="19" customFormat="false" ht="12.75" hidden="false" customHeight="false" outlineLevel="0" collapsed="false">
      <c r="A19" s="150" t="s">
        <v>146</v>
      </c>
      <c r="B19" s="150" t="n">
        <v>13</v>
      </c>
      <c r="C19" s="163" t="s">
        <v>198</v>
      </c>
      <c r="D19" s="163"/>
      <c r="E19" s="176"/>
      <c r="F19" s="158" t="n">
        <v>4</v>
      </c>
      <c r="G19" s="158" t="n">
        <f aca="false">F19/F$10%</f>
        <v>0.678771423723061</v>
      </c>
    </row>
    <row r="20" customFormat="false" ht="12.75" hidden="false" customHeight="false" outlineLevel="0" collapsed="false">
      <c r="A20" s="150" t="s">
        <v>146</v>
      </c>
      <c r="B20" s="150" t="n">
        <v>13</v>
      </c>
      <c r="C20" s="163" t="s">
        <v>184</v>
      </c>
      <c r="D20" s="163"/>
      <c r="E20" s="176"/>
      <c r="F20" s="158" t="n">
        <v>0.8</v>
      </c>
      <c r="G20" s="158" t="n">
        <f aca="false">F20/F$10%</f>
        <v>0.135754284744612</v>
      </c>
    </row>
    <row r="21" customFormat="false" ht="12.75" hidden="false" customHeight="false" outlineLevel="0" collapsed="false">
      <c r="A21" s="150" t="s">
        <v>146</v>
      </c>
      <c r="B21" s="150" t="n">
        <v>22</v>
      </c>
      <c r="C21" s="163" t="s">
        <v>253</v>
      </c>
      <c r="D21" s="163"/>
      <c r="E21" s="176"/>
      <c r="F21" s="158" t="n">
        <v>1.6</v>
      </c>
      <c r="G21" s="158" t="n">
        <f aca="false">F21/F$10%</f>
        <v>0.271508569489225</v>
      </c>
    </row>
    <row r="22" customFormat="false" ht="12.75" hidden="false" customHeight="false" outlineLevel="0" collapsed="false">
      <c r="A22" s="150" t="s">
        <v>206</v>
      </c>
      <c r="B22" s="150" t="n">
        <v>9</v>
      </c>
      <c r="C22" s="163" t="s">
        <v>275</v>
      </c>
      <c r="D22" s="163"/>
      <c r="E22" s="176"/>
      <c r="F22" s="158" t="n">
        <v>60</v>
      </c>
      <c r="G22" s="158" t="n">
        <f aca="false">F22/F$10%</f>
        <v>10.1815713558459</v>
      </c>
    </row>
    <row r="23" customFormat="false" ht="12.75" hidden="false" customHeight="false" outlineLevel="0" collapsed="false">
      <c r="A23" s="150" t="s">
        <v>206</v>
      </c>
      <c r="B23" s="150" t="n">
        <v>9</v>
      </c>
      <c r="C23" s="163" t="s">
        <v>276</v>
      </c>
      <c r="D23" s="163"/>
      <c r="E23" s="176"/>
      <c r="F23" s="158" t="n">
        <v>3</v>
      </c>
      <c r="G23" s="158" t="n">
        <f aca="false">F23/F$10%</f>
        <v>0.509078567792296</v>
      </c>
    </row>
    <row r="24" customFormat="false" ht="12.75" hidden="false" customHeight="false" outlineLevel="0" collapsed="false">
      <c r="A24" s="150" t="s">
        <v>206</v>
      </c>
      <c r="B24" s="150" t="n">
        <v>23</v>
      </c>
      <c r="C24" s="163" t="s">
        <v>277</v>
      </c>
      <c r="D24" s="163"/>
      <c r="E24" s="176"/>
      <c r="F24" s="158" t="n">
        <v>21.2</v>
      </c>
      <c r="G24" s="158" t="n">
        <f aca="false">F24/F$10%</f>
        <v>3.59748854573222</v>
      </c>
    </row>
    <row r="25" customFormat="false" ht="12.75" hidden="false" customHeight="false" outlineLevel="0" collapsed="false">
      <c r="A25" s="150" t="s">
        <v>206</v>
      </c>
      <c r="B25" s="150" t="n">
        <v>27</v>
      </c>
      <c r="C25" s="163" t="s">
        <v>207</v>
      </c>
      <c r="D25" s="163"/>
      <c r="E25" s="176"/>
      <c r="F25" s="158" t="n">
        <v>6.4</v>
      </c>
      <c r="G25" s="158" t="n">
        <f aca="false">F25/F$10%</f>
        <v>1.0860342779569</v>
      </c>
    </row>
    <row r="26" customFormat="false" ht="12.75" hidden="false" customHeight="false" outlineLevel="0" collapsed="false">
      <c r="A26" s="150" t="s">
        <v>206</v>
      </c>
      <c r="B26" s="150" t="n">
        <v>31</v>
      </c>
      <c r="C26" s="163" t="s">
        <v>208</v>
      </c>
      <c r="D26" s="163"/>
      <c r="E26" s="176"/>
      <c r="F26" s="158" t="n">
        <v>2</v>
      </c>
      <c r="G26" s="158" t="n">
        <f aca="false">F26/F$10%</f>
        <v>0.339385711861531</v>
      </c>
    </row>
    <row r="27" customFormat="false" ht="12.75" hidden="false" customHeight="false" outlineLevel="0" collapsed="false">
      <c r="A27" s="150" t="s">
        <v>156</v>
      </c>
      <c r="B27" s="150" t="n">
        <v>61</v>
      </c>
      <c r="C27" s="163" t="s">
        <v>161</v>
      </c>
      <c r="D27" s="163"/>
      <c r="E27" s="176"/>
      <c r="F27" s="158" t="n">
        <v>69.6</v>
      </c>
      <c r="G27" s="158" t="n">
        <f aca="false">F27/F$10%</f>
        <v>11.8106227727813</v>
      </c>
    </row>
    <row r="28" customFormat="false" ht="18" hidden="false" customHeight="true" outlineLevel="0" collapsed="false">
      <c r="A28" s="131"/>
      <c r="B28" s="131"/>
      <c r="C28" s="132"/>
      <c r="D28" s="132"/>
      <c r="E28" s="132"/>
      <c r="F28" s="132"/>
      <c r="G28" s="133"/>
    </row>
    <row r="29" customFormat="false" ht="15" hidden="false" customHeight="true" outlineLevel="0" collapsed="false">
      <c r="A29" s="117" t="s">
        <v>164</v>
      </c>
      <c r="B29" s="117"/>
      <c r="C29" s="117"/>
      <c r="D29" s="132"/>
      <c r="E29" s="132"/>
      <c r="F29" s="132"/>
      <c r="G29" s="133"/>
    </row>
    <row r="30" customFormat="false" ht="12.75" hidden="false" customHeight="false" outlineLevel="0" collapsed="false">
      <c r="A30" s="208" t="s">
        <v>138</v>
      </c>
      <c r="B30" s="208" t="s">
        <v>165</v>
      </c>
      <c r="C30" s="208" t="s">
        <v>166</v>
      </c>
    </row>
    <row r="31" customFormat="false" ht="12.75" hidden="false" customHeight="false" outlineLevel="0" collapsed="false">
      <c r="A31" s="150" t="s">
        <v>146</v>
      </c>
      <c r="B31" s="136" t="n">
        <f aca="false">SUM(F11:F21)</f>
        <v>427.1</v>
      </c>
      <c r="C31" s="136" t="n">
        <f aca="false">B31/B$34*100</f>
        <v>72.4758187680299</v>
      </c>
    </row>
    <row r="32" customFormat="false" ht="12.75" hidden="false" customHeight="false" outlineLevel="0" collapsed="false">
      <c r="A32" s="150" t="s">
        <v>206</v>
      </c>
      <c r="B32" s="136" t="n">
        <f aca="false">SUM(F22:F26)</f>
        <v>92.6</v>
      </c>
      <c r="C32" s="136" t="n">
        <f aca="false">B32/B$34*100</f>
        <v>15.7135584591889</v>
      </c>
    </row>
    <row r="33" customFormat="false" ht="12.75" hidden="false" customHeight="false" outlineLevel="0" collapsed="false">
      <c r="A33" s="150" t="s">
        <v>156</v>
      </c>
      <c r="B33" s="136" t="n">
        <f aca="false">SUM(F27:F27)</f>
        <v>69.6</v>
      </c>
      <c r="C33" s="136" t="n">
        <f aca="false">B33/B$34*100</f>
        <v>11.8106227727813</v>
      </c>
    </row>
    <row r="34" customFormat="false" ht="12.75" hidden="false" customHeight="false" outlineLevel="0" collapsed="false">
      <c r="A34" s="137" t="s">
        <v>167</v>
      </c>
      <c r="B34" s="138" t="n">
        <f aca="false">SUM(B31:B33)</f>
        <v>589.3</v>
      </c>
      <c r="C34" s="138" t="n">
        <v>100</v>
      </c>
      <c r="F34" s="20" t="s">
        <v>258</v>
      </c>
    </row>
  </sheetData>
  <mergeCells count="7">
    <mergeCell ref="A2:A5"/>
    <mergeCell ref="A7:G7"/>
    <mergeCell ref="A8:A9"/>
    <mergeCell ref="B8:B9"/>
    <mergeCell ref="C8:E9"/>
    <mergeCell ref="A10:E10"/>
    <mergeCell ref="A29:C29"/>
  </mergeCells>
  <printOptions headings="false" gridLines="false" gridLinesSet="true" horizontalCentered="true" verticalCentered="false"/>
  <pageMargins left="0.7875" right="0.275694444444444" top="0.87986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41"/>
    <col collapsed="false" customWidth="true" hidden="false" outlineLevel="0" max="2" min="2" style="20" width="13.14"/>
    <col collapsed="false" customWidth="true" hidden="false" outlineLevel="0" max="3" min="3" style="20" width="12.99"/>
    <col collapsed="false" customWidth="true" hidden="false" outlineLevel="0" max="4" min="4" style="20" width="10.99"/>
    <col collapsed="false" customWidth="true" hidden="false" outlineLevel="0" max="5" min="5" style="20" width="10.71"/>
    <col collapsed="false" customWidth="true" hidden="false" outlineLevel="0" max="6" min="6" style="20" width="9.41"/>
    <col collapsed="false" customWidth="true" hidden="false" outlineLevel="0" max="7" min="7" style="20" width="10.56"/>
    <col collapsed="false" customWidth="false" hidden="false" outlineLevel="0" max="10" min="8" style="20" width="9.14"/>
    <col collapsed="false" customWidth="true" hidden="false" outlineLevel="0" max="11" min="11" style="20" width="8.7"/>
    <col collapsed="false" customWidth="false" hidden="false" outlineLevel="0" max="257" min="12" style="20" width="9.14"/>
  </cols>
  <sheetData>
    <row r="1" customFormat="false" ht="6.75" hidden="false" customHeight="true" outlineLevel="0" collapsed="false"/>
    <row r="2" customFormat="false" ht="13.9" hidden="false" customHeight="true" outlineLevel="0" collapsed="false">
      <c r="A2" s="181" t="s">
        <v>278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2" hidden="false" customHeight="true" outlineLevel="0" collapsed="false">
      <c r="A3" s="181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3.15" hidden="false" customHeight="true" outlineLevel="0" collapsed="false">
      <c r="A4" s="186" t="s">
        <v>279</v>
      </c>
      <c r="B4" s="162" t="s">
        <v>135</v>
      </c>
      <c r="C4" s="184" t="n">
        <v>175.1</v>
      </c>
      <c r="D4" s="184" t="n">
        <v>129.7</v>
      </c>
      <c r="E4" s="184" t="n">
        <v>128</v>
      </c>
      <c r="F4" s="146" t="n">
        <f aca="false">(E4/C4-1)*100</f>
        <v>-26.8989149057681</v>
      </c>
      <c r="G4" s="146" t="n">
        <f aca="false">(E4/D4-1)*100</f>
        <v>-1.31071703932151</v>
      </c>
    </row>
    <row r="5" customFormat="false" ht="12.75" hidden="false" customHeight="false" outlineLevel="0" collapsed="false">
      <c r="A5" s="186"/>
      <c r="B5" s="150" t="s">
        <v>136</v>
      </c>
      <c r="C5" s="159" t="n">
        <v>902.07</v>
      </c>
      <c r="D5" s="159" t="n">
        <v>809.2</v>
      </c>
      <c r="E5" s="159" t="n">
        <v>831.51</v>
      </c>
      <c r="F5" s="146" t="n">
        <f aca="false">(E5/C5-1)*100</f>
        <v>-7.82200937842962</v>
      </c>
      <c r="G5" s="146" t="n">
        <f aca="false">(E5/D5-1)*100</f>
        <v>2.7570439940682</v>
      </c>
    </row>
    <row r="6" customFormat="false" ht="13.15" hidden="false" customHeight="true" outlineLevel="0" collapsed="false">
      <c r="A6" s="186" t="s">
        <v>280</v>
      </c>
      <c r="B6" s="150" t="s">
        <v>135</v>
      </c>
      <c r="C6" s="187" t="n">
        <v>138.2</v>
      </c>
      <c r="D6" s="187" t="n">
        <v>218.5</v>
      </c>
      <c r="E6" s="187" t="n">
        <v>67.2</v>
      </c>
      <c r="F6" s="146" t="n">
        <f aca="false">(E6/C6-1)*100</f>
        <v>-51.3748191027496</v>
      </c>
      <c r="G6" s="146" t="n">
        <f aca="false">(E6/D6-1)*100</f>
        <v>-69.2448512585812</v>
      </c>
      <c r="J6" s="132"/>
    </row>
    <row r="7" customFormat="false" ht="12.75" hidden="false" customHeight="false" outlineLevel="0" collapsed="false">
      <c r="A7" s="186"/>
      <c r="B7" s="150" t="s">
        <v>136</v>
      </c>
      <c r="C7" s="159" t="n">
        <v>873.37</v>
      </c>
      <c r="D7" s="159" t="n">
        <v>858.81</v>
      </c>
      <c r="E7" s="159" t="n">
        <v>820.54</v>
      </c>
      <c r="F7" s="146" t="n">
        <f aca="false">(E7/C7-1)*100</f>
        <v>-6.04898267629985</v>
      </c>
      <c r="G7" s="146" t="n">
        <f aca="false">(E7/D7-1)*100</f>
        <v>-4.45616609028772</v>
      </c>
    </row>
    <row r="8" customFormat="false" ht="12.75" hidden="false" customHeight="false" outlineLevel="0" collapsed="false">
      <c r="A8" s="188" t="s">
        <v>167</v>
      </c>
      <c r="B8" s="143" t="s">
        <v>135</v>
      </c>
      <c r="C8" s="209" t="n">
        <f aca="false">SUM(C4+C6)</f>
        <v>313.3</v>
      </c>
      <c r="D8" s="209" t="n">
        <f aca="false">SUM(D4+D6)</f>
        <v>348.2</v>
      </c>
      <c r="E8" s="209" t="n">
        <f aca="false">SUM(E4+E6)</f>
        <v>195.2</v>
      </c>
      <c r="F8" s="190" t="n">
        <f aca="false">(E8/C8-1)*100</f>
        <v>-37.6954995212257</v>
      </c>
      <c r="G8" s="190" t="n">
        <f aca="false">(E8/D8-1)*100</f>
        <v>-43.9402642159678</v>
      </c>
      <c r="K8" s="194"/>
    </row>
    <row r="9" customFormat="false" ht="12.75" hidden="false" customHeight="false" outlineLevel="0" collapsed="false">
      <c r="A9" s="188"/>
      <c r="B9" s="147" t="s">
        <v>136</v>
      </c>
      <c r="C9" s="191" t="n">
        <v>889.3</v>
      </c>
      <c r="D9" s="191" t="n">
        <v>809.96</v>
      </c>
      <c r="E9" s="191" t="n">
        <v>827.73</v>
      </c>
      <c r="F9" s="190" t="n">
        <f aca="false">(E9/C9-1)*100</f>
        <v>-6.92342291690092</v>
      </c>
      <c r="G9" s="210" t="n">
        <f aca="false">(E9/D9-1)*100</f>
        <v>2.19393550298781</v>
      </c>
      <c r="I9" s="132"/>
    </row>
    <row r="10" customFormat="false" ht="18" hidden="false" customHeight="true" outlineLevel="0" collapsed="false"/>
    <row r="11" customFormat="false" ht="18" hidden="false" customHeight="true" outlineLevel="0" collapsed="false">
      <c r="A11" s="117" t="s">
        <v>137</v>
      </c>
      <c r="B11" s="117"/>
      <c r="C11" s="117"/>
      <c r="D11" s="117"/>
      <c r="E11" s="117"/>
      <c r="F11" s="117"/>
      <c r="G11" s="117"/>
    </row>
    <row r="12" customFormat="false" ht="12.75" hidden="false" customHeight="false" outlineLevel="0" collapsed="false">
      <c r="A12" s="118" t="s">
        <v>138</v>
      </c>
      <c r="B12" s="118" t="s">
        <v>139</v>
      </c>
      <c r="C12" s="119" t="s">
        <v>140</v>
      </c>
      <c r="D12" s="119"/>
      <c r="E12" s="119"/>
      <c r="F12" s="204" t="s">
        <v>141</v>
      </c>
      <c r="G12" s="205" t="s">
        <v>142</v>
      </c>
    </row>
    <row r="13" customFormat="false" ht="12.75" hidden="false" customHeight="false" outlineLevel="0" collapsed="false">
      <c r="A13" s="118"/>
      <c r="B13" s="118"/>
      <c r="C13" s="119"/>
      <c r="D13" s="119"/>
      <c r="E13" s="119"/>
      <c r="F13" s="206" t="s">
        <v>143</v>
      </c>
      <c r="G13" s="207" t="s">
        <v>144</v>
      </c>
    </row>
    <row r="14" customFormat="false" ht="15" hidden="false" customHeight="true" outlineLevel="0" collapsed="false">
      <c r="A14" s="122" t="s">
        <v>145</v>
      </c>
      <c r="B14" s="122"/>
      <c r="C14" s="122"/>
      <c r="D14" s="122"/>
      <c r="E14" s="122"/>
      <c r="F14" s="123" t="n">
        <f aca="false">SUM(F15:F28)</f>
        <v>195.2</v>
      </c>
      <c r="G14" s="123" t="n">
        <f aca="false">SUM(G15:G28)</f>
        <v>100</v>
      </c>
    </row>
    <row r="15" customFormat="false" ht="12.75" hidden="false" customHeight="false" outlineLevel="0" collapsed="false">
      <c r="A15" s="150" t="s">
        <v>171</v>
      </c>
      <c r="B15" s="150" t="n">
        <v>14</v>
      </c>
      <c r="C15" s="153" t="s">
        <v>281</v>
      </c>
      <c r="D15" s="153"/>
      <c r="E15" s="176"/>
      <c r="F15" s="158" t="n">
        <v>15</v>
      </c>
      <c r="G15" s="158" t="n">
        <f aca="false">F15/F$14%</f>
        <v>7.6844262295082</v>
      </c>
    </row>
    <row r="16" customFormat="false" ht="12.75" hidden="false" customHeight="false" outlineLevel="0" collapsed="false">
      <c r="A16" s="150" t="s">
        <v>171</v>
      </c>
      <c r="B16" s="150" t="n">
        <v>18</v>
      </c>
      <c r="C16" s="153" t="s">
        <v>282</v>
      </c>
      <c r="D16" s="153"/>
      <c r="E16" s="176"/>
      <c r="F16" s="158" t="n">
        <v>12</v>
      </c>
      <c r="G16" s="158" t="n">
        <f aca="false">F16/F$14%</f>
        <v>6.14754098360656</v>
      </c>
    </row>
    <row r="17" customFormat="false" ht="12.75" hidden="false" customHeight="false" outlineLevel="0" collapsed="false">
      <c r="A17" s="150" t="s">
        <v>146</v>
      </c>
      <c r="B17" s="150" t="n">
        <v>1</v>
      </c>
      <c r="C17" s="153" t="s">
        <v>246</v>
      </c>
      <c r="D17" s="153"/>
      <c r="E17" s="176"/>
      <c r="F17" s="158" t="n">
        <v>27</v>
      </c>
      <c r="G17" s="158" t="n">
        <f aca="false">F17/F$14%</f>
        <v>13.8319672131148</v>
      </c>
    </row>
    <row r="18" customFormat="false" ht="12.75" hidden="false" customHeight="false" outlineLevel="0" collapsed="false">
      <c r="A18" s="150" t="s">
        <v>146</v>
      </c>
      <c r="B18" s="150" t="n">
        <v>10</v>
      </c>
      <c r="C18" s="153" t="s">
        <v>190</v>
      </c>
      <c r="D18" s="153"/>
      <c r="E18" s="176"/>
      <c r="F18" s="158" t="n">
        <v>2.5</v>
      </c>
      <c r="G18" s="158" t="n">
        <f aca="false">F18/F$14%</f>
        <v>1.28073770491803</v>
      </c>
    </row>
    <row r="19" customFormat="false" ht="12.75" hidden="false" customHeight="false" outlineLevel="0" collapsed="false">
      <c r="A19" s="150" t="s">
        <v>146</v>
      </c>
      <c r="B19" s="150" t="n">
        <v>11</v>
      </c>
      <c r="C19" s="153" t="s">
        <v>283</v>
      </c>
      <c r="D19" s="153"/>
      <c r="E19" s="176"/>
      <c r="F19" s="158" t="n">
        <v>16</v>
      </c>
      <c r="G19" s="158" t="n">
        <f aca="false">F19/F$14%</f>
        <v>8.19672131147541</v>
      </c>
    </row>
    <row r="20" customFormat="false" ht="12.75" hidden="false" customHeight="false" outlineLevel="0" collapsed="false">
      <c r="A20" s="150" t="s">
        <v>146</v>
      </c>
      <c r="B20" s="150" t="n">
        <v>11</v>
      </c>
      <c r="C20" s="153" t="s">
        <v>284</v>
      </c>
      <c r="D20" s="153"/>
      <c r="E20" s="176"/>
      <c r="F20" s="158" t="n">
        <v>4.5</v>
      </c>
      <c r="G20" s="158" t="n">
        <f aca="false">F20/F$14%</f>
        <v>2.30532786885246</v>
      </c>
    </row>
    <row r="21" customFormat="false" ht="12.75" hidden="false" customHeight="false" outlineLevel="0" collapsed="false">
      <c r="A21" s="150" t="s">
        <v>146</v>
      </c>
      <c r="B21" s="150" t="n">
        <v>12</v>
      </c>
      <c r="C21" s="153" t="s">
        <v>285</v>
      </c>
      <c r="D21" s="153"/>
      <c r="E21" s="176"/>
      <c r="F21" s="158" t="n">
        <v>8</v>
      </c>
      <c r="G21" s="158" t="n">
        <f aca="false">F21/F$14%</f>
        <v>4.09836065573771</v>
      </c>
    </row>
    <row r="22" customFormat="false" ht="12.75" hidden="false" customHeight="false" outlineLevel="0" collapsed="false">
      <c r="A22" s="150" t="s">
        <v>146</v>
      </c>
      <c r="B22" s="150" t="n">
        <v>16</v>
      </c>
      <c r="C22" s="153" t="s">
        <v>252</v>
      </c>
      <c r="D22" s="153"/>
      <c r="E22" s="176"/>
      <c r="F22" s="158" t="n">
        <v>0.2</v>
      </c>
      <c r="G22" s="158" t="n">
        <f aca="false">F22/F$14%</f>
        <v>0.102459016393443</v>
      </c>
    </row>
    <row r="23" customFormat="false" ht="12.75" hidden="false" customHeight="false" outlineLevel="0" collapsed="false">
      <c r="A23" s="150" t="s">
        <v>146</v>
      </c>
      <c r="B23" s="150" t="n">
        <v>26</v>
      </c>
      <c r="C23" s="153" t="s">
        <v>286</v>
      </c>
      <c r="D23" s="153"/>
      <c r="E23" s="176"/>
      <c r="F23" s="158" t="n">
        <f aca="false">56+14</f>
        <v>70</v>
      </c>
      <c r="G23" s="158" t="n">
        <f aca="false">F23/F$14%</f>
        <v>35.8606557377049</v>
      </c>
    </row>
    <row r="24" customFormat="false" ht="12.75" hidden="false" customHeight="false" outlineLevel="0" collapsed="false">
      <c r="A24" s="150" t="s">
        <v>146</v>
      </c>
      <c r="B24" s="150" t="n">
        <v>28</v>
      </c>
      <c r="C24" s="153" t="s">
        <v>287</v>
      </c>
      <c r="D24" s="153"/>
      <c r="E24" s="176"/>
      <c r="F24" s="158" t="n">
        <v>14</v>
      </c>
      <c r="G24" s="158" t="n">
        <f aca="false">F24/F$14%</f>
        <v>7.17213114754098</v>
      </c>
    </row>
    <row r="25" customFormat="false" ht="12.75" hidden="false" customHeight="false" outlineLevel="0" collapsed="false">
      <c r="A25" s="150" t="s">
        <v>174</v>
      </c>
      <c r="B25" s="150" t="n">
        <v>4</v>
      </c>
      <c r="C25" s="153" t="s">
        <v>288</v>
      </c>
      <c r="D25" s="153"/>
      <c r="E25" s="176"/>
      <c r="F25" s="158" t="n">
        <v>4</v>
      </c>
      <c r="G25" s="158" t="n">
        <f aca="false">F25/F$14%</f>
        <v>2.04918032786885</v>
      </c>
    </row>
    <row r="26" customFormat="false" ht="12.75" hidden="false" customHeight="false" outlineLevel="0" collapsed="false">
      <c r="A26" s="150" t="s">
        <v>174</v>
      </c>
      <c r="B26" s="150" t="n">
        <v>16</v>
      </c>
      <c r="C26" s="153" t="s">
        <v>175</v>
      </c>
      <c r="D26" s="153"/>
      <c r="E26" s="176"/>
      <c r="F26" s="158" t="n">
        <v>4</v>
      </c>
      <c r="G26" s="158" t="n">
        <f aca="false">F26/F$14%</f>
        <v>2.04918032786885</v>
      </c>
    </row>
    <row r="27" customFormat="false" ht="12.75" hidden="false" customHeight="false" outlineLevel="0" collapsed="false">
      <c r="A27" s="150" t="s">
        <v>174</v>
      </c>
      <c r="B27" s="150" t="n">
        <v>18</v>
      </c>
      <c r="C27" s="153" t="s">
        <v>203</v>
      </c>
      <c r="D27" s="153"/>
      <c r="E27" s="176"/>
      <c r="F27" s="158" t="n">
        <v>4</v>
      </c>
      <c r="G27" s="158" t="n">
        <f aca="false">F27/F$14%</f>
        <v>2.04918032786885</v>
      </c>
    </row>
    <row r="28" customFormat="false" ht="12.75" hidden="false" customHeight="false" outlineLevel="0" collapsed="false">
      <c r="A28" s="150" t="s">
        <v>232</v>
      </c>
      <c r="B28" s="150" t="n">
        <v>7</v>
      </c>
      <c r="C28" s="153" t="s">
        <v>289</v>
      </c>
      <c r="D28" s="153"/>
      <c r="E28" s="176"/>
      <c r="F28" s="158" t="n">
        <v>14</v>
      </c>
      <c r="G28" s="158" t="n">
        <f aca="false">F28/F$14%</f>
        <v>7.17213114754098</v>
      </c>
    </row>
    <row r="29" customFormat="false" ht="18" hidden="false" customHeight="true" outlineLevel="0" collapsed="false">
      <c r="A29" s="131"/>
      <c r="B29" s="131"/>
      <c r="C29" s="132"/>
      <c r="D29" s="132"/>
      <c r="E29" s="132"/>
      <c r="F29" s="132"/>
      <c r="G29" s="133"/>
      <c r="K29" s="194"/>
    </row>
    <row r="30" customFormat="false" ht="15" hidden="false" customHeight="true" outlineLevel="0" collapsed="false">
      <c r="A30" s="117" t="s">
        <v>164</v>
      </c>
      <c r="B30" s="117"/>
      <c r="C30" s="117"/>
      <c r="D30" s="132"/>
      <c r="E30" s="132"/>
      <c r="F30" s="132"/>
      <c r="G30" s="133"/>
      <c r="K30" s="194"/>
    </row>
    <row r="31" customFormat="false" ht="12.75" hidden="false" customHeight="false" outlineLevel="0" collapsed="false">
      <c r="A31" s="208" t="s">
        <v>138</v>
      </c>
      <c r="B31" s="208" t="s">
        <v>165</v>
      </c>
      <c r="C31" s="208" t="s">
        <v>166</v>
      </c>
      <c r="D31" s="132"/>
      <c r="E31" s="132"/>
      <c r="F31" s="132"/>
      <c r="G31" s="211"/>
    </row>
    <row r="32" customFormat="false" ht="12.75" hidden="false" customHeight="false" outlineLevel="0" collapsed="false">
      <c r="A32" s="150" t="s">
        <v>171</v>
      </c>
      <c r="B32" s="177" t="n">
        <f aca="false">SUM(F15:F16)</f>
        <v>27</v>
      </c>
      <c r="C32" s="158" t="n">
        <f aca="false">(B32/B$36)*100</f>
        <v>13.8319672131148</v>
      </c>
    </row>
    <row r="33" customFormat="false" ht="12.75" hidden="false" customHeight="false" outlineLevel="0" collapsed="false">
      <c r="A33" s="150" t="s">
        <v>146</v>
      </c>
      <c r="B33" s="177" t="n">
        <f aca="false">SUM(F17:F24)</f>
        <v>142.2</v>
      </c>
      <c r="C33" s="158" t="n">
        <v>72.9</v>
      </c>
    </row>
    <row r="34" customFormat="false" ht="12.75" hidden="false" customHeight="false" outlineLevel="0" collapsed="false">
      <c r="A34" s="150" t="s">
        <v>174</v>
      </c>
      <c r="B34" s="177" t="n">
        <f aca="false">SUM(F25:F27)</f>
        <v>12</v>
      </c>
      <c r="C34" s="158" t="n">
        <f aca="false">(B34/B$36)*100</f>
        <v>6.14754098360656</v>
      </c>
    </row>
    <row r="35" customFormat="false" ht="12.75" hidden="false" customHeight="false" outlineLevel="0" collapsed="false">
      <c r="A35" s="150" t="s">
        <v>232</v>
      </c>
      <c r="B35" s="177" t="n">
        <f aca="false">SUM(F28:F28)</f>
        <v>14</v>
      </c>
      <c r="C35" s="158" t="n">
        <f aca="false">(B35/B$36)*100</f>
        <v>7.17213114754099</v>
      </c>
    </row>
    <row r="36" customFormat="false" ht="12.75" hidden="false" customHeight="true" outlineLevel="0" collapsed="false">
      <c r="A36" s="212" t="s">
        <v>167</v>
      </c>
      <c r="B36" s="213" t="n">
        <f aca="false">SUM(B32:B35)</f>
        <v>195.2</v>
      </c>
      <c r="C36" s="213" t="n">
        <v>100</v>
      </c>
      <c r="G36" s="214"/>
    </row>
  </sheetData>
  <mergeCells count="10">
    <mergeCell ref="A2:A3"/>
    <mergeCell ref="A4:A5"/>
    <mergeCell ref="A6:A7"/>
    <mergeCell ref="A8:A9"/>
    <mergeCell ref="A11:G11"/>
    <mergeCell ref="A12:A13"/>
    <mergeCell ref="B12:B13"/>
    <mergeCell ref="C12:E13"/>
    <mergeCell ref="A14:E14"/>
    <mergeCell ref="A30:C30"/>
  </mergeCells>
  <printOptions headings="false" gridLines="false" gridLinesSet="true" horizontalCentered="true" verticalCentered="false"/>
  <pageMargins left="0.7875" right="0.275694444444444" top="0.30972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14"/>
    <col collapsed="false" customWidth="true" hidden="false" outlineLevel="0" max="2" min="2" style="20" width="12.85"/>
    <col collapsed="false" customWidth="true" hidden="false" outlineLevel="0" max="3" min="3" style="20" width="12.7"/>
    <col collapsed="false" customWidth="true" hidden="false" outlineLevel="0" max="4" min="4" style="20" width="11.85"/>
    <col collapsed="false" customWidth="true" hidden="false" outlineLevel="0" max="5" min="5" style="20" width="11.28"/>
    <col collapsed="false" customWidth="true" hidden="false" outlineLevel="0" max="6" min="6" style="20" width="9.85"/>
    <col collapsed="false" customWidth="true" hidden="false" outlineLevel="0" max="7" min="7" style="20" width="10.71"/>
    <col collapsed="false" customWidth="false" hidden="false" outlineLevel="0" max="257" min="8" style="20" width="9.14"/>
  </cols>
  <sheetData>
    <row r="1" customFormat="false" ht="9.75" hidden="false" customHeight="true" outlineLevel="0" collapsed="false"/>
    <row r="2" customFormat="false" ht="12.75" hidden="false" customHeight="true" outlineLevel="0" collapsed="false">
      <c r="A2" s="106" t="s">
        <v>290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3.15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3.15" hidden="false" customHeight="true" outlineLevel="0" collapsed="false">
      <c r="A4" s="106"/>
      <c r="B4" s="170" t="s">
        <v>135</v>
      </c>
      <c r="C4" s="144" t="n">
        <v>416.7</v>
      </c>
      <c r="D4" s="184" t="n">
        <v>493.6</v>
      </c>
      <c r="E4" s="184" t="n">
        <v>483.3</v>
      </c>
      <c r="F4" s="146" t="n">
        <f aca="false">(E4/C4-1)*100</f>
        <v>15.9827213822894</v>
      </c>
      <c r="G4" s="146" t="n">
        <f aca="false">(E4/D4-1)*100</f>
        <v>-2.08670988654781</v>
      </c>
    </row>
    <row r="5" customFormat="false" ht="13.9" hidden="false" customHeight="true" outlineLevel="0" collapsed="false">
      <c r="A5" s="106"/>
      <c r="B5" s="171" t="s">
        <v>136</v>
      </c>
      <c r="C5" s="159" t="n">
        <v>390.14</v>
      </c>
      <c r="D5" s="159" t="n">
        <v>356.79</v>
      </c>
      <c r="E5" s="159" t="n">
        <v>265.47</v>
      </c>
      <c r="F5" s="146" t="n">
        <f aca="false">(E5/C5-1)*100</f>
        <v>-31.9551955708207</v>
      </c>
      <c r="G5" s="146" t="n">
        <f aca="false">(E5/D5-1)*100</f>
        <v>-25.5948877490961</v>
      </c>
    </row>
    <row r="6" customFormat="false" ht="18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204" t="s">
        <v>141</v>
      </c>
      <c r="G8" s="205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206" t="s">
        <v>143</v>
      </c>
      <c r="G9" s="207" t="s">
        <v>144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20)</f>
        <v>483.3</v>
      </c>
      <c r="G10" s="123" t="n">
        <f aca="false">F10/F10%</f>
        <v>100</v>
      </c>
    </row>
    <row r="11" customFormat="false" ht="12.75" hidden="false" customHeight="false" outlineLevel="0" collapsed="false">
      <c r="A11" s="150" t="s">
        <v>146</v>
      </c>
      <c r="B11" s="150" t="n">
        <v>2</v>
      </c>
      <c r="C11" s="153" t="s">
        <v>147</v>
      </c>
      <c r="D11" s="153"/>
      <c r="E11" s="152"/>
      <c r="F11" s="158" t="n">
        <v>11.1</v>
      </c>
      <c r="G11" s="158" t="n">
        <f aca="false">F11/F$10%</f>
        <v>2.29671011793917</v>
      </c>
    </row>
    <row r="12" customFormat="false" ht="12.75" hidden="false" customHeight="false" outlineLevel="0" collapsed="false">
      <c r="A12" s="150" t="s">
        <v>146</v>
      </c>
      <c r="B12" s="150" t="n">
        <v>13</v>
      </c>
      <c r="C12" s="153" t="s">
        <v>193</v>
      </c>
      <c r="D12" s="153"/>
      <c r="E12" s="152"/>
      <c r="F12" s="158" t="n">
        <v>246.2</v>
      </c>
      <c r="G12" s="158" t="n">
        <f aca="false">F12/F$10%</f>
        <v>50.9414442375336</v>
      </c>
    </row>
    <row r="13" customFormat="false" ht="12.75" hidden="false" customHeight="false" outlineLevel="0" collapsed="false">
      <c r="A13" s="150" t="s">
        <v>146</v>
      </c>
      <c r="B13" s="150" t="n">
        <v>13</v>
      </c>
      <c r="C13" s="153" t="s">
        <v>195</v>
      </c>
      <c r="D13" s="153"/>
      <c r="E13" s="152"/>
      <c r="F13" s="158" t="n">
        <v>2.1</v>
      </c>
      <c r="G13" s="158" t="n">
        <f aca="false">F13/F$10%</f>
        <v>0.434512725015518</v>
      </c>
    </row>
    <row r="14" customFormat="false" ht="12.75" hidden="false" customHeight="false" outlineLevel="0" collapsed="false">
      <c r="A14" s="150" t="s">
        <v>146</v>
      </c>
      <c r="B14" s="150" t="n">
        <v>13</v>
      </c>
      <c r="C14" s="153" t="s">
        <v>291</v>
      </c>
      <c r="D14" s="153"/>
      <c r="E14" s="152"/>
      <c r="F14" s="158" t="n">
        <v>20.6</v>
      </c>
      <c r="G14" s="158" t="n">
        <f aca="false">F14/F$10%</f>
        <v>4.2623629215808</v>
      </c>
    </row>
    <row r="15" customFormat="false" ht="12.75" hidden="false" customHeight="false" outlineLevel="0" collapsed="false">
      <c r="A15" s="150" t="s">
        <v>146</v>
      </c>
      <c r="B15" s="150" t="n">
        <v>13</v>
      </c>
      <c r="C15" s="153" t="s">
        <v>197</v>
      </c>
      <c r="D15" s="153"/>
      <c r="E15" s="152"/>
      <c r="F15" s="158" t="n">
        <v>18.5</v>
      </c>
      <c r="G15" s="158" t="n">
        <f aca="false">F15/F$10%</f>
        <v>3.82785019656528</v>
      </c>
    </row>
    <row r="16" customFormat="false" ht="12.75" hidden="false" customHeight="false" outlineLevel="0" collapsed="false">
      <c r="A16" s="150" t="s">
        <v>146</v>
      </c>
      <c r="B16" s="150" t="n">
        <v>13</v>
      </c>
      <c r="C16" s="153" t="s">
        <v>198</v>
      </c>
      <c r="D16" s="153"/>
      <c r="E16" s="152"/>
      <c r="F16" s="158" t="n">
        <v>172.9</v>
      </c>
      <c r="G16" s="158" t="n">
        <f aca="false">F16/F$10%</f>
        <v>35.7748810262777</v>
      </c>
    </row>
    <row r="17" customFormat="false" ht="12.75" hidden="false" customHeight="false" outlineLevel="0" collapsed="false">
      <c r="A17" s="150" t="s">
        <v>146</v>
      </c>
      <c r="B17" s="150" t="n">
        <v>13</v>
      </c>
      <c r="C17" s="153" t="s">
        <v>184</v>
      </c>
      <c r="D17" s="153"/>
      <c r="E17" s="152"/>
      <c r="F17" s="158" t="n">
        <v>4</v>
      </c>
      <c r="G17" s="158" t="n">
        <f aca="false">F17/F$10%</f>
        <v>0.827643285743844</v>
      </c>
    </row>
    <row r="18" customFormat="false" ht="12.75" hidden="false" customHeight="false" outlineLevel="0" collapsed="false">
      <c r="A18" s="150" t="s">
        <v>146</v>
      </c>
      <c r="B18" s="150" t="n">
        <v>16</v>
      </c>
      <c r="C18" s="153" t="s">
        <v>201</v>
      </c>
      <c r="D18" s="153"/>
      <c r="E18" s="152"/>
      <c r="F18" s="158" t="n">
        <v>2.9</v>
      </c>
      <c r="G18" s="158" t="n">
        <f aca="false">F18/F$10%</f>
        <v>0.600041382164287</v>
      </c>
    </row>
    <row r="19" customFormat="false" ht="12.75" hidden="false" customHeight="false" outlineLevel="0" collapsed="false">
      <c r="A19" s="150" t="s">
        <v>146</v>
      </c>
      <c r="B19" s="150" t="n">
        <v>22</v>
      </c>
      <c r="C19" s="153" t="s">
        <v>253</v>
      </c>
      <c r="D19" s="153"/>
      <c r="E19" s="152"/>
      <c r="F19" s="158" t="n">
        <v>3.1</v>
      </c>
      <c r="G19" s="158" t="n">
        <f aca="false">F19/F$10%</f>
        <v>0.641423546451479</v>
      </c>
    </row>
    <row r="20" customFormat="false" ht="12.75" hidden="false" customHeight="false" outlineLevel="0" collapsed="false">
      <c r="A20" s="150" t="s">
        <v>206</v>
      </c>
      <c r="B20" s="150" t="n">
        <v>27</v>
      </c>
      <c r="C20" s="153" t="s">
        <v>207</v>
      </c>
      <c r="D20" s="153"/>
      <c r="E20" s="153"/>
      <c r="F20" s="158" t="n">
        <v>1.9</v>
      </c>
      <c r="G20" s="158" t="n">
        <f aca="false">F20/F$10%</f>
        <v>0.393130560728326</v>
      </c>
    </row>
    <row r="21" customFormat="false" ht="18" hidden="false" customHeight="true" outlineLevel="0" collapsed="false">
      <c r="A21" s="131"/>
      <c r="B21" s="131"/>
      <c r="C21" s="132"/>
      <c r="D21" s="132"/>
      <c r="E21" s="132"/>
      <c r="F21" s="132"/>
      <c r="G21" s="133"/>
    </row>
    <row r="22" customFormat="false" ht="15" hidden="false" customHeight="true" outlineLevel="0" collapsed="false">
      <c r="A22" s="117" t="s">
        <v>164</v>
      </c>
      <c r="B22" s="117"/>
      <c r="C22" s="117"/>
      <c r="D22" s="132"/>
      <c r="E22" s="132"/>
      <c r="F22" s="132"/>
      <c r="G22" s="133"/>
    </row>
    <row r="23" customFormat="false" ht="12.75" hidden="false" customHeight="false" outlineLevel="0" collapsed="false">
      <c r="A23" s="208" t="s">
        <v>138</v>
      </c>
      <c r="B23" s="208" t="s">
        <v>165</v>
      </c>
      <c r="C23" s="208" t="s">
        <v>166</v>
      </c>
    </row>
    <row r="24" customFormat="false" ht="12.75" hidden="false" customHeight="false" outlineLevel="0" collapsed="false">
      <c r="A24" s="150" t="s">
        <v>146</v>
      </c>
      <c r="B24" s="136" t="n">
        <f aca="false">SUM(F11:F19)</f>
        <v>481.4</v>
      </c>
      <c r="C24" s="136" t="n">
        <f aca="false">(B24/B$26)*100</f>
        <v>99.6068694392717</v>
      </c>
    </row>
    <row r="25" customFormat="false" ht="12.75" hidden="false" customHeight="false" outlineLevel="0" collapsed="false">
      <c r="A25" s="150" t="s">
        <v>206</v>
      </c>
      <c r="B25" s="136" t="n">
        <f aca="false">SUM(F20:F20)</f>
        <v>1.9</v>
      </c>
      <c r="C25" s="136" t="n">
        <f aca="false">(B25/B$26)*100</f>
        <v>0.393130560728326</v>
      </c>
    </row>
    <row r="26" customFormat="false" ht="12.75" hidden="false" customHeight="true" outlineLevel="0" collapsed="false">
      <c r="A26" s="118" t="s">
        <v>167</v>
      </c>
      <c r="B26" s="138" t="n">
        <f aca="false">SUM(B24:B25)</f>
        <v>483.3</v>
      </c>
      <c r="C26" s="138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22:C22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2.14"/>
  </cols>
  <sheetData>
    <row r="1" customFormat="false" ht="21.95" hidden="false" customHeight="true" outlineLevel="0" collapsed="false">
      <c r="E1" s="17" t="s">
        <v>6</v>
      </c>
      <c r="F1" s="17"/>
    </row>
    <row r="2" customFormat="false" ht="6" hidden="false" customHeight="true" outlineLevel="0" collapsed="false"/>
  </sheetData>
  <mergeCells count="1">
    <mergeCell ref="E1:F1"/>
  </mergeCells>
  <printOptions headings="false" gridLines="false" gridLinesSet="true" horizontalCentered="false" verticalCentered="false"/>
  <pageMargins left="0.7875" right="0.7875" top="0.879861111111111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0" width="12.42"/>
    <col collapsed="false" customWidth="true" hidden="false" outlineLevel="0" max="3" min="3" style="20" width="12.56"/>
    <col collapsed="false" customWidth="true" hidden="false" outlineLevel="0" max="4" min="4" style="20" width="10.71"/>
    <col collapsed="false" customWidth="true" hidden="false" outlineLevel="0" max="5" min="5" style="20" width="10.41"/>
    <col collapsed="false" customWidth="true" hidden="false" outlineLevel="0" max="6" min="6" style="20" width="9.41"/>
    <col collapsed="false" customWidth="true" hidden="false" outlineLevel="0" max="7" min="7" style="20" width="10.28"/>
    <col collapsed="false" customWidth="false" hidden="false" outlineLevel="0" max="257" min="8" style="20" width="9.14"/>
  </cols>
  <sheetData>
    <row r="2" customFormat="false" ht="13.9" hidden="false" customHeight="true" outlineLevel="0" collapsed="false">
      <c r="A2" s="106" t="s">
        <v>292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3.15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3.15" hidden="false" customHeight="true" outlineLevel="0" collapsed="false">
      <c r="A4" s="106"/>
      <c r="B4" s="170" t="s">
        <v>135</v>
      </c>
      <c r="C4" s="184" t="n">
        <v>86</v>
      </c>
      <c r="D4" s="184" t="n">
        <v>26</v>
      </c>
      <c r="E4" s="184" t="n">
        <v>23.5</v>
      </c>
      <c r="F4" s="146" t="n">
        <f aca="false">(E4/C4-1)*100</f>
        <v>-72.6744186046512</v>
      </c>
      <c r="G4" s="146" t="n">
        <f aca="false">(E4/D4-1)*100</f>
        <v>-9.61538461538462</v>
      </c>
    </row>
    <row r="5" customFormat="false" ht="13.9" hidden="false" customHeight="true" outlineLevel="0" collapsed="false">
      <c r="A5" s="106"/>
      <c r="B5" s="171" t="s">
        <v>136</v>
      </c>
      <c r="C5" s="159" t="n">
        <v>623.66</v>
      </c>
      <c r="D5" s="159" t="n">
        <v>739.45</v>
      </c>
      <c r="E5" s="159" t="n">
        <v>834.36</v>
      </c>
      <c r="F5" s="146" t="n">
        <f aca="false">(E5/C5-1)*100</f>
        <v>33.7844338261232</v>
      </c>
      <c r="G5" s="146" t="n">
        <f aca="false">(E5/D5-1)*100</f>
        <v>12.8352153627696</v>
      </c>
    </row>
    <row r="6" customFormat="false" ht="18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204" t="s">
        <v>141</v>
      </c>
      <c r="G8" s="205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206" t="s">
        <v>143</v>
      </c>
      <c r="G9" s="207" t="s">
        <v>144</v>
      </c>
      <c r="K9" s="20" t="s">
        <v>258</v>
      </c>
    </row>
    <row r="10" customFormat="false" ht="12.7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13)</f>
        <v>23.5</v>
      </c>
      <c r="G10" s="123" t="n">
        <f aca="false">F10/F$10%</f>
        <v>100</v>
      </c>
    </row>
    <row r="11" customFormat="false" ht="12.75" hidden="false" customHeight="true" outlineLevel="0" collapsed="false">
      <c r="A11" s="215" t="s">
        <v>146</v>
      </c>
      <c r="B11" s="216" t="n">
        <v>2</v>
      </c>
      <c r="C11" s="163" t="s">
        <v>148</v>
      </c>
      <c r="D11" s="163"/>
      <c r="E11" s="217"/>
      <c r="F11" s="130" t="n">
        <v>2</v>
      </c>
      <c r="G11" s="130" t="n">
        <f aca="false">F11/F$10%</f>
        <v>8.51063829787234</v>
      </c>
    </row>
    <row r="12" customFormat="false" ht="12.75" hidden="false" customHeight="true" outlineLevel="0" collapsed="false">
      <c r="A12" s="215" t="s">
        <v>146</v>
      </c>
      <c r="B12" s="216" t="n">
        <v>23</v>
      </c>
      <c r="C12" s="163" t="s">
        <v>185</v>
      </c>
      <c r="D12" s="163"/>
      <c r="E12" s="217"/>
      <c r="F12" s="130" t="n">
        <v>19.5</v>
      </c>
      <c r="G12" s="130" t="n">
        <f aca="false">F12/F$10%</f>
        <v>82.9787234042553</v>
      </c>
    </row>
    <row r="13" customFormat="false" ht="12.75" hidden="false" customHeight="true" outlineLevel="0" collapsed="false">
      <c r="A13" s="215" t="s">
        <v>174</v>
      </c>
      <c r="B13" s="216" t="n">
        <v>4</v>
      </c>
      <c r="C13" s="163" t="s">
        <v>288</v>
      </c>
      <c r="D13" s="163"/>
      <c r="E13" s="217"/>
      <c r="F13" s="130" t="n">
        <v>2</v>
      </c>
      <c r="G13" s="130" t="n">
        <f aca="false">F13/F$10%</f>
        <v>8.51063829787234</v>
      </c>
    </row>
    <row r="14" customFormat="false" ht="12.75" hidden="false" customHeight="true" outlineLevel="0" collapsed="false">
      <c r="A14" s="218"/>
      <c r="B14" s="219"/>
      <c r="C14" s="217"/>
      <c r="D14" s="132"/>
      <c r="E14" s="220"/>
      <c r="F14" s="220"/>
      <c r="G14" s="221"/>
    </row>
    <row r="15" customFormat="false" ht="15" hidden="false" customHeight="true" outlineLevel="0" collapsed="false">
      <c r="A15" s="117" t="s">
        <v>164</v>
      </c>
      <c r="B15" s="117"/>
      <c r="C15" s="117"/>
      <c r="D15" s="132"/>
      <c r="E15" s="132"/>
      <c r="F15" s="132"/>
      <c r="G15" s="133"/>
    </row>
    <row r="16" customFormat="false" ht="12.75" hidden="false" customHeight="false" outlineLevel="0" collapsed="false">
      <c r="A16" s="208" t="s">
        <v>138</v>
      </c>
      <c r="B16" s="208" t="s">
        <v>165</v>
      </c>
      <c r="C16" s="208" t="s">
        <v>166</v>
      </c>
    </row>
    <row r="17" customFormat="false" ht="12.75" hidden="false" customHeight="false" outlineLevel="0" collapsed="false">
      <c r="A17" s="222" t="s">
        <v>146</v>
      </c>
      <c r="B17" s="223" t="n">
        <f aca="false">SUM(F11:F12)</f>
        <v>21.5</v>
      </c>
      <c r="C17" s="223" t="n">
        <f aca="false">(B17/B$19)*100</f>
        <v>91.4893617021277</v>
      </c>
      <c r="E17" s="96"/>
    </row>
    <row r="18" customFormat="false" ht="12.75" hidden="false" customHeight="false" outlineLevel="0" collapsed="false">
      <c r="A18" s="215" t="s">
        <v>174</v>
      </c>
      <c r="B18" s="223" t="n">
        <f aca="false">SUM(F13)</f>
        <v>2</v>
      </c>
      <c r="C18" s="223" t="n">
        <f aca="false">(B18/B$19)*100</f>
        <v>8.51063829787234</v>
      </c>
      <c r="E18" s="96"/>
    </row>
    <row r="19" customFormat="false" ht="12.75" hidden="false" customHeight="true" outlineLevel="0" collapsed="false">
      <c r="A19" s="118" t="s">
        <v>167</v>
      </c>
      <c r="B19" s="138" t="n">
        <f aca="false">SUM(B17:B18)</f>
        <v>23.5</v>
      </c>
      <c r="C19" s="138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15:C15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20" width="12.56"/>
    <col collapsed="false" customWidth="true" hidden="false" outlineLevel="0" max="3" min="3" style="20" width="12.42"/>
    <col collapsed="false" customWidth="true" hidden="false" outlineLevel="0" max="4" min="4" style="20" width="9.85"/>
    <col collapsed="false" customWidth="true" hidden="false" outlineLevel="0" max="5" min="5" style="20" width="10.13"/>
    <col collapsed="false" customWidth="false" hidden="false" outlineLevel="0" max="6" min="6" style="20" width="9.14"/>
    <col collapsed="false" customWidth="true" hidden="false" outlineLevel="0" max="7" min="7" style="20" width="10.13"/>
    <col collapsed="false" customWidth="false" hidden="false" outlineLevel="0" max="257" min="8" style="20" width="9.14"/>
  </cols>
  <sheetData>
    <row r="1" customFormat="false" ht="8.25" hidden="false" customHeight="true" outlineLevel="0" collapsed="false"/>
    <row r="2" customFormat="false" ht="14.25" hidden="false" customHeight="true" outlineLevel="0" collapsed="false">
      <c r="A2" s="106" t="s">
        <v>293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2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3.15" hidden="false" customHeight="true" outlineLevel="0" collapsed="false">
      <c r="A4" s="106"/>
      <c r="B4" s="170" t="s">
        <v>135</v>
      </c>
      <c r="C4" s="164" t="n">
        <v>420.7</v>
      </c>
      <c r="D4" s="164" t="n">
        <v>381.4</v>
      </c>
      <c r="E4" s="164" t="n">
        <v>304.6</v>
      </c>
      <c r="F4" s="146" t="n">
        <f aca="false">(E4/C4-1)*100</f>
        <v>-27.5968623722367</v>
      </c>
      <c r="G4" s="146" t="n">
        <f aca="false">(E4/D4-1)*100</f>
        <v>-20.1363398007341</v>
      </c>
    </row>
    <row r="5" customFormat="false" ht="13.9" hidden="false" customHeight="true" outlineLevel="0" collapsed="false">
      <c r="A5" s="106"/>
      <c r="B5" s="171" t="s">
        <v>136</v>
      </c>
      <c r="C5" s="148" t="n">
        <v>2645.7</v>
      </c>
      <c r="D5" s="167" t="n">
        <v>2840.19</v>
      </c>
      <c r="E5" s="167" t="n">
        <v>2326.94</v>
      </c>
      <c r="F5" s="149" t="n">
        <f aca="false">(E5/C5-1)*100</f>
        <v>-12.0482292021015</v>
      </c>
      <c r="G5" s="146" t="n">
        <f aca="false">(E5/D5-1)*100</f>
        <v>-18.0709741249705</v>
      </c>
    </row>
    <row r="6" customFormat="false" ht="18" hidden="false" customHeight="true" outlineLevel="0" collapsed="false">
      <c r="A6" s="132"/>
    </row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204" t="s">
        <v>141</v>
      </c>
      <c r="G8" s="205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206" t="s">
        <v>143</v>
      </c>
      <c r="G9" s="207" t="s">
        <v>144</v>
      </c>
    </row>
    <row r="10" customFormat="false" ht="15.6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28)</f>
        <v>304.6</v>
      </c>
      <c r="G10" s="123" t="n">
        <f aca="false">SUM(G11:G28)</f>
        <v>100</v>
      </c>
    </row>
    <row r="11" customFormat="false" ht="12.75" hidden="false" customHeight="false" outlineLevel="0" collapsed="false">
      <c r="A11" s="179" t="s">
        <v>146</v>
      </c>
      <c r="B11" s="150" t="n">
        <v>1</v>
      </c>
      <c r="C11" s="153" t="s">
        <v>246</v>
      </c>
      <c r="D11" s="153"/>
      <c r="E11" s="176"/>
      <c r="F11" s="158" t="n">
        <v>25.2</v>
      </c>
      <c r="G11" s="158" t="n">
        <f aca="false">F11/F$10%</f>
        <v>8.2731451083388</v>
      </c>
    </row>
    <row r="12" customFormat="false" ht="12.75" hidden="false" customHeight="false" outlineLevel="0" collapsed="false">
      <c r="A12" s="179" t="s">
        <v>146</v>
      </c>
      <c r="B12" s="150" t="n">
        <v>1</v>
      </c>
      <c r="C12" s="153" t="s">
        <v>259</v>
      </c>
      <c r="D12" s="153"/>
      <c r="E12" s="176"/>
      <c r="F12" s="158" t="n">
        <v>1.2</v>
      </c>
      <c r="G12" s="158" t="n">
        <f aca="false">F12/F$10%</f>
        <v>0.393959290873276</v>
      </c>
    </row>
    <row r="13" customFormat="false" ht="12.75" hidden="false" customHeight="false" outlineLevel="0" collapsed="false">
      <c r="A13" s="179" t="s">
        <v>146</v>
      </c>
      <c r="B13" s="150" t="n">
        <v>2</v>
      </c>
      <c r="C13" s="153" t="s">
        <v>294</v>
      </c>
      <c r="D13" s="153"/>
      <c r="E13" s="176"/>
      <c r="F13" s="158" t="n">
        <v>7.8</v>
      </c>
      <c r="G13" s="158" t="n">
        <f aca="false">F13/F$10%</f>
        <v>2.5607353906763</v>
      </c>
    </row>
    <row r="14" customFormat="false" ht="12.75" hidden="false" customHeight="false" outlineLevel="0" collapsed="false">
      <c r="A14" s="179" t="s">
        <v>146</v>
      </c>
      <c r="B14" s="150" t="n">
        <v>2</v>
      </c>
      <c r="C14" s="153" t="s">
        <v>147</v>
      </c>
      <c r="D14" s="153"/>
      <c r="E14" s="176"/>
      <c r="F14" s="158" t="n">
        <v>157.1</v>
      </c>
      <c r="G14" s="158" t="n">
        <f aca="false">F14/F$10%</f>
        <v>51.5758371634931</v>
      </c>
    </row>
    <row r="15" customFormat="false" ht="12.75" hidden="false" customHeight="false" outlineLevel="0" collapsed="false">
      <c r="A15" s="179" t="s">
        <v>146</v>
      </c>
      <c r="B15" s="150" t="n">
        <v>2</v>
      </c>
      <c r="C15" s="153" t="s">
        <v>260</v>
      </c>
      <c r="D15" s="153"/>
      <c r="E15" s="176"/>
      <c r="F15" s="158" t="n">
        <v>8.7</v>
      </c>
      <c r="G15" s="158" t="n">
        <f aca="false">F15/F$10%</f>
        <v>2.85620485883125</v>
      </c>
    </row>
    <row r="16" customFormat="false" ht="12.75" hidden="false" customHeight="false" outlineLevel="0" collapsed="false">
      <c r="A16" s="179" t="s">
        <v>146</v>
      </c>
      <c r="B16" s="150" t="n">
        <v>2</v>
      </c>
      <c r="C16" s="153" t="s">
        <v>261</v>
      </c>
      <c r="D16" s="153"/>
      <c r="E16" s="176"/>
      <c r="F16" s="158" t="n">
        <v>8.6</v>
      </c>
      <c r="G16" s="158" t="n">
        <f aca="false">F16/F$10%</f>
        <v>2.82337491792515</v>
      </c>
    </row>
    <row r="17" customFormat="false" ht="12.75" hidden="false" customHeight="false" outlineLevel="0" collapsed="false">
      <c r="A17" s="179" t="s">
        <v>146</v>
      </c>
      <c r="B17" s="150" t="n">
        <v>2</v>
      </c>
      <c r="C17" s="153" t="s">
        <v>148</v>
      </c>
      <c r="D17" s="153"/>
      <c r="E17" s="176"/>
      <c r="F17" s="158" t="n">
        <v>27</v>
      </c>
      <c r="G17" s="158" t="n">
        <f aca="false">F17/F$10%</f>
        <v>8.86408404464872</v>
      </c>
    </row>
    <row r="18" customFormat="false" ht="12.75" hidden="false" customHeight="false" outlineLevel="0" collapsed="false">
      <c r="A18" s="179" t="s">
        <v>146</v>
      </c>
      <c r="B18" s="150" t="n">
        <v>6</v>
      </c>
      <c r="C18" s="153" t="s">
        <v>262</v>
      </c>
      <c r="D18" s="153"/>
      <c r="E18" s="176"/>
      <c r="F18" s="158" t="n">
        <v>37.2</v>
      </c>
      <c r="G18" s="158" t="n">
        <f aca="false">F18/F$10%</f>
        <v>12.2127380170716</v>
      </c>
    </row>
    <row r="19" customFormat="false" ht="12.75" hidden="false" customHeight="false" outlineLevel="0" collapsed="false">
      <c r="A19" s="179" t="s">
        <v>146</v>
      </c>
      <c r="B19" s="150" t="n">
        <v>13</v>
      </c>
      <c r="C19" s="153" t="s">
        <v>193</v>
      </c>
      <c r="D19" s="153"/>
      <c r="E19" s="176"/>
      <c r="F19" s="158" t="n">
        <v>5.9</v>
      </c>
      <c r="G19" s="158" t="n">
        <f aca="false">F19/F$10%</f>
        <v>1.93696651346028</v>
      </c>
    </row>
    <row r="20" customFormat="false" ht="12.75" hidden="false" customHeight="false" outlineLevel="0" collapsed="false">
      <c r="A20" s="179" t="s">
        <v>146</v>
      </c>
      <c r="B20" s="150" t="n">
        <v>13</v>
      </c>
      <c r="C20" s="153" t="s">
        <v>197</v>
      </c>
      <c r="D20" s="153"/>
      <c r="E20" s="176"/>
      <c r="F20" s="158" t="n">
        <v>5.4</v>
      </c>
      <c r="G20" s="158" t="n">
        <f aca="false">F20/F$10%</f>
        <v>1.77281680892974</v>
      </c>
    </row>
    <row r="21" customFormat="false" ht="12.75" hidden="false" customHeight="false" outlineLevel="0" collapsed="false">
      <c r="A21" s="179" t="s">
        <v>146</v>
      </c>
      <c r="B21" s="150" t="n">
        <v>13</v>
      </c>
      <c r="C21" s="153" t="s">
        <v>198</v>
      </c>
      <c r="D21" s="153"/>
      <c r="E21" s="176"/>
      <c r="F21" s="158" t="n">
        <v>0.1</v>
      </c>
      <c r="G21" s="158" t="n">
        <f aca="false">F21/F$10%</f>
        <v>0.0328299409061064</v>
      </c>
    </row>
    <row r="22" customFormat="false" ht="12.75" hidden="false" customHeight="false" outlineLevel="0" collapsed="false">
      <c r="A22" s="179" t="s">
        <v>146</v>
      </c>
      <c r="B22" s="150" t="n">
        <v>22</v>
      </c>
      <c r="C22" s="153" t="s">
        <v>253</v>
      </c>
      <c r="D22" s="153"/>
      <c r="E22" s="176"/>
      <c r="F22" s="158" t="n">
        <v>0.4</v>
      </c>
      <c r="G22" s="158" t="n">
        <f aca="false">F22/F$10%</f>
        <v>0.131319763624425</v>
      </c>
    </row>
    <row r="23" customFormat="false" ht="12.75" hidden="false" customHeight="false" outlineLevel="0" collapsed="false">
      <c r="A23" s="179" t="s">
        <v>174</v>
      </c>
      <c r="B23" s="150" t="n">
        <v>4</v>
      </c>
      <c r="C23" s="153" t="s">
        <v>288</v>
      </c>
      <c r="D23" s="153"/>
      <c r="E23" s="176"/>
      <c r="F23" s="158" t="n">
        <v>2.6</v>
      </c>
      <c r="G23" s="158" t="n">
        <f aca="false">F23/F$10%</f>
        <v>0.853578463558766</v>
      </c>
    </row>
    <row r="24" customFormat="false" ht="12.75" hidden="false" customHeight="false" outlineLevel="0" collapsed="false">
      <c r="A24" s="179" t="s">
        <v>206</v>
      </c>
      <c r="B24" s="150" t="n">
        <v>9</v>
      </c>
      <c r="C24" s="153" t="s">
        <v>275</v>
      </c>
      <c r="D24" s="153"/>
      <c r="E24" s="176"/>
      <c r="F24" s="158" t="n">
        <v>8</v>
      </c>
      <c r="G24" s="158" t="n">
        <f aca="false">F24/F$10%</f>
        <v>2.62639527248851</v>
      </c>
    </row>
    <row r="25" customFormat="false" ht="12.75" hidden="false" customHeight="false" outlineLevel="0" collapsed="false">
      <c r="A25" s="179" t="s">
        <v>206</v>
      </c>
      <c r="B25" s="150" t="n">
        <v>9</v>
      </c>
      <c r="C25" s="153" t="s">
        <v>276</v>
      </c>
      <c r="D25" s="153"/>
      <c r="E25" s="176"/>
      <c r="F25" s="158" t="n">
        <v>2</v>
      </c>
      <c r="G25" s="158" t="n">
        <f aca="false">F25/F$10%</f>
        <v>0.656598818122127</v>
      </c>
    </row>
    <row r="26" customFormat="false" ht="12.75" hidden="false" customHeight="false" outlineLevel="0" collapsed="false">
      <c r="A26" s="179" t="s">
        <v>206</v>
      </c>
      <c r="B26" s="150" t="n">
        <v>27</v>
      </c>
      <c r="C26" s="153" t="s">
        <v>207</v>
      </c>
      <c r="D26" s="153"/>
      <c r="E26" s="176"/>
      <c r="F26" s="158" t="n">
        <v>0.6</v>
      </c>
      <c r="G26" s="158" t="n">
        <f aca="false">F26/F$10%</f>
        <v>0.196979645436638</v>
      </c>
    </row>
    <row r="27" customFormat="false" ht="12.75" hidden="false" customHeight="false" outlineLevel="0" collapsed="false">
      <c r="A27" s="179" t="s">
        <v>156</v>
      </c>
      <c r="B27" s="150" t="n">
        <v>61</v>
      </c>
      <c r="C27" s="153" t="s">
        <v>161</v>
      </c>
      <c r="D27" s="153"/>
      <c r="E27" s="176"/>
      <c r="F27" s="158" t="n">
        <v>6.5</v>
      </c>
      <c r="G27" s="158" t="n">
        <f aca="false">F27/F$10%</f>
        <v>2.13394615889691</v>
      </c>
    </row>
    <row r="28" customFormat="false" ht="12.75" hidden="false" customHeight="false" outlineLevel="0" collapsed="false">
      <c r="A28" s="179" t="s">
        <v>239</v>
      </c>
      <c r="B28" s="150" t="n">
        <v>16</v>
      </c>
      <c r="C28" s="153" t="s">
        <v>241</v>
      </c>
      <c r="D28" s="153"/>
      <c r="E28" s="176"/>
      <c r="F28" s="158" t="n">
        <v>0.3</v>
      </c>
      <c r="G28" s="158" t="n">
        <f aca="false">F28/F$10%</f>
        <v>0.0984898227183191</v>
      </c>
    </row>
    <row r="29" customFormat="false" ht="16.5" hidden="false" customHeight="true" outlineLevel="0" collapsed="false">
      <c r="A29" s="131"/>
      <c r="B29" s="131"/>
      <c r="C29" s="132"/>
      <c r="D29" s="132"/>
      <c r="E29" s="132"/>
      <c r="F29" s="132"/>
      <c r="G29" s="133"/>
    </row>
    <row r="30" customFormat="false" ht="15" hidden="false" customHeight="true" outlineLevel="0" collapsed="false">
      <c r="A30" s="117" t="s">
        <v>164</v>
      </c>
      <c r="B30" s="117"/>
      <c r="C30" s="117"/>
      <c r="D30" s="132"/>
      <c r="E30" s="132"/>
      <c r="F30" s="132"/>
      <c r="G30" s="133"/>
    </row>
    <row r="31" customFormat="false" ht="12.75" hidden="false" customHeight="false" outlineLevel="0" collapsed="false">
      <c r="A31" s="208" t="s">
        <v>138</v>
      </c>
      <c r="B31" s="208" t="s">
        <v>165</v>
      </c>
      <c r="C31" s="208" t="s">
        <v>166</v>
      </c>
      <c r="D31" s="132"/>
      <c r="E31" s="132"/>
      <c r="F31" s="132"/>
      <c r="G31" s="211"/>
    </row>
    <row r="32" customFormat="false" ht="13.5" hidden="false" customHeight="true" outlineLevel="0" collapsed="false">
      <c r="A32" s="179" t="s">
        <v>146</v>
      </c>
      <c r="B32" s="158" t="n">
        <f aca="false">SUM(F11:F22)</f>
        <v>284.6</v>
      </c>
      <c r="C32" s="158" t="n">
        <f aca="false">B32/B$37*100</f>
        <v>93.4340118187787</v>
      </c>
      <c r="E32" s="194"/>
      <c r="G32" s="194"/>
    </row>
    <row r="33" customFormat="false" ht="13.5" hidden="false" customHeight="true" outlineLevel="0" collapsed="false">
      <c r="A33" s="179" t="s">
        <v>174</v>
      </c>
      <c r="B33" s="158" t="n">
        <f aca="false">SUM(F23:F23)</f>
        <v>2.6</v>
      </c>
      <c r="C33" s="158" t="n">
        <f aca="false">B33/B$37*100</f>
        <v>0.853578463558765</v>
      </c>
      <c r="E33" s="194"/>
      <c r="G33" s="194"/>
    </row>
    <row r="34" customFormat="false" ht="13.5" hidden="false" customHeight="true" outlineLevel="0" collapsed="false">
      <c r="A34" s="179" t="s">
        <v>206</v>
      </c>
      <c r="B34" s="158" t="n">
        <f aca="false">SUM(F24:F26)</f>
        <v>10.6</v>
      </c>
      <c r="C34" s="158" t="n">
        <f aca="false">B34/B$37*100</f>
        <v>3.47997373604727</v>
      </c>
      <c r="E34" s="194"/>
      <c r="G34" s="194"/>
    </row>
    <row r="35" customFormat="false" ht="13.5" hidden="false" customHeight="true" outlineLevel="0" collapsed="false">
      <c r="A35" s="179" t="s">
        <v>156</v>
      </c>
      <c r="B35" s="158" t="n">
        <f aca="false">SUM(F27:F27)</f>
        <v>6.5</v>
      </c>
      <c r="C35" s="158" t="n">
        <f aca="false">B35/B$37*100</f>
        <v>2.13394615889691</v>
      </c>
      <c r="E35" s="194"/>
      <c r="G35" s="194"/>
    </row>
    <row r="36" customFormat="false" ht="13.5" hidden="false" customHeight="true" outlineLevel="0" collapsed="false">
      <c r="A36" s="179" t="s">
        <v>239</v>
      </c>
      <c r="B36" s="158" t="n">
        <f aca="false">SUM(F28:F28)</f>
        <v>0.3</v>
      </c>
      <c r="C36" s="158" t="n">
        <f aca="false">B36/B$37*100</f>
        <v>0.0984898227183191</v>
      </c>
      <c r="E36" s="194"/>
      <c r="G36" s="194"/>
    </row>
    <row r="37" customFormat="false" ht="12.75" hidden="false" customHeight="true" outlineLevel="0" collapsed="false">
      <c r="A37" s="118" t="s">
        <v>167</v>
      </c>
      <c r="B37" s="138" t="n">
        <f aca="false">SUM(B32:B36)</f>
        <v>304.6</v>
      </c>
      <c r="C37" s="138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30:C30"/>
  </mergeCells>
  <printOptions headings="false" gridLines="false" gridLinesSet="true" horizontalCentered="true" verticalCentered="false"/>
  <pageMargins left="0.879861111111111" right="0.590277777777778" top="0.55972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14"/>
    <col collapsed="false" customWidth="true" hidden="false" outlineLevel="0" max="3" min="2" style="20" width="12.42"/>
    <col collapsed="false" customWidth="true" hidden="false" outlineLevel="0" max="4" min="4" style="20" width="10.28"/>
    <col collapsed="false" customWidth="true" hidden="false" outlineLevel="0" max="5" min="5" style="20" width="9.7"/>
    <col collapsed="false" customWidth="true" hidden="false" outlineLevel="0" max="6" min="6" style="20" width="11.13"/>
    <col collapsed="false" customWidth="true" hidden="false" outlineLevel="0" max="7" min="7" style="20" width="10.13"/>
    <col collapsed="false" customWidth="false" hidden="false" outlineLevel="0" max="257" min="8" style="20" width="9.14"/>
  </cols>
  <sheetData>
    <row r="1" customFormat="false" ht="12.6" hidden="false" customHeight="true" outlineLevel="0" collapsed="false">
      <c r="A1" s="106" t="s">
        <v>295</v>
      </c>
      <c r="B1" s="107" t="s">
        <v>130</v>
      </c>
      <c r="C1" s="108" t="n">
        <v>38384</v>
      </c>
      <c r="D1" s="108" t="n">
        <v>38718</v>
      </c>
      <c r="E1" s="108" t="n">
        <v>38749</v>
      </c>
      <c r="F1" s="108" t="s">
        <v>131</v>
      </c>
      <c r="G1" s="108" t="s">
        <v>132</v>
      </c>
    </row>
    <row r="2" customFormat="false" ht="13.15" hidden="false" customHeight="true" outlineLevel="0" collapsed="false">
      <c r="A2" s="106"/>
      <c r="B2" s="109" t="s">
        <v>133</v>
      </c>
      <c r="C2" s="109" t="s">
        <v>117</v>
      </c>
      <c r="D2" s="109" t="s">
        <v>118</v>
      </c>
      <c r="E2" s="109" t="s">
        <v>134</v>
      </c>
      <c r="F2" s="109" t="s">
        <v>119</v>
      </c>
      <c r="G2" s="109" t="s">
        <v>119</v>
      </c>
    </row>
    <row r="3" customFormat="false" ht="13.15" hidden="false" customHeight="true" outlineLevel="0" collapsed="false">
      <c r="A3" s="106"/>
      <c r="B3" s="170" t="s">
        <v>135</v>
      </c>
      <c r="C3" s="144" t="n">
        <v>1564.8</v>
      </c>
      <c r="D3" s="144" t="n">
        <v>1637.5</v>
      </c>
      <c r="E3" s="144" t="n">
        <v>1452.2</v>
      </c>
      <c r="F3" s="146" t="n">
        <f aca="false">(E3/C3-1)*100</f>
        <v>-7.19580777096114</v>
      </c>
      <c r="G3" s="146" t="n">
        <f aca="false">(E3/D3-1)*100</f>
        <v>-11.3160305343511</v>
      </c>
    </row>
    <row r="4" customFormat="false" ht="13.9" hidden="false" customHeight="true" outlineLevel="0" collapsed="false">
      <c r="A4" s="106"/>
      <c r="B4" s="171" t="s">
        <v>136</v>
      </c>
      <c r="C4" s="148" t="n">
        <v>723.52</v>
      </c>
      <c r="D4" s="148" t="n">
        <v>906.68</v>
      </c>
      <c r="E4" s="148" t="n">
        <v>1013.85</v>
      </c>
      <c r="F4" s="146" t="n">
        <f aca="false">(E4/C4-1)*100</f>
        <v>40.1274325519682</v>
      </c>
      <c r="G4" s="146" t="n">
        <f aca="false">(E4/D4-1)*100</f>
        <v>11.8200467640182</v>
      </c>
    </row>
    <row r="5" customFormat="false" ht="18" hidden="false" customHeight="true" outlineLevel="0" collapsed="false">
      <c r="A5" s="224"/>
      <c r="B5" s="131"/>
      <c r="C5" s="225"/>
      <c r="D5" s="225"/>
      <c r="E5" s="226"/>
      <c r="F5" s="227"/>
      <c r="G5" s="227"/>
    </row>
    <row r="6" customFormat="false" ht="18" hidden="false" customHeight="true" outlineLevel="0" collapsed="false">
      <c r="A6" s="117" t="s">
        <v>137</v>
      </c>
      <c r="B6" s="117"/>
      <c r="C6" s="117"/>
      <c r="D6" s="117"/>
      <c r="E6" s="117"/>
      <c r="F6" s="117"/>
      <c r="G6" s="117"/>
    </row>
    <row r="7" customFormat="false" ht="12.75" hidden="false" customHeight="false" outlineLevel="0" collapsed="false">
      <c r="A7" s="118" t="s">
        <v>138</v>
      </c>
      <c r="B7" s="118" t="s">
        <v>139</v>
      </c>
      <c r="C7" s="119" t="s">
        <v>140</v>
      </c>
      <c r="D7" s="119"/>
      <c r="E7" s="119"/>
      <c r="F7" s="204" t="s">
        <v>141</v>
      </c>
      <c r="G7" s="205" t="s">
        <v>142</v>
      </c>
    </row>
    <row r="8" customFormat="false" ht="12.75" hidden="false" customHeight="false" outlineLevel="0" collapsed="false">
      <c r="A8" s="118"/>
      <c r="B8" s="118"/>
      <c r="C8" s="119"/>
      <c r="D8" s="119"/>
      <c r="E8" s="119"/>
      <c r="F8" s="206" t="s">
        <v>143</v>
      </c>
      <c r="G8" s="207" t="s">
        <v>144</v>
      </c>
    </row>
    <row r="9" customFormat="false" ht="15" hidden="false" customHeight="true" outlineLevel="0" collapsed="false">
      <c r="A9" s="122" t="s">
        <v>145</v>
      </c>
      <c r="B9" s="122"/>
      <c r="C9" s="122"/>
      <c r="D9" s="122"/>
      <c r="E9" s="122"/>
      <c r="F9" s="123" t="n">
        <f aca="false">SUM(F10:F38)</f>
        <v>1452.2</v>
      </c>
      <c r="G9" s="123" t="n">
        <f aca="false">SUM(G10:G38)</f>
        <v>100</v>
      </c>
    </row>
    <row r="10" customFormat="false" ht="12.75" hidden="false" customHeight="false" outlineLevel="0" collapsed="false">
      <c r="A10" s="179" t="s">
        <v>146</v>
      </c>
      <c r="B10" s="150" t="n">
        <v>1</v>
      </c>
      <c r="C10" s="153" t="s">
        <v>259</v>
      </c>
      <c r="D10" s="153"/>
      <c r="E10" s="153"/>
      <c r="F10" s="158" t="n">
        <v>2.5</v>
      </c>
      <c r="G10" s="158" t="n">
        <f aca="false">F10/F$9%</f>
        <v>0.172152596061149</v>
      </c>
    </row>
    <row r="11" customFormat="false" ht="12.75" hidden="false" customHeight="false" outlineLevel="0" collapsed="false">
      <c r="A11" s="179" t="s">
        <v>146</v>
      </c>
      <c r="B11" s="150" t="n">
        <v>2</v>
      </c>
      <c r="C11" s="153" t="s">
        <v>296</v>
      </c>
      <c r="D11" s="153"/>
      <c r="E11" s="153"/>
      <c r="F11" s="158" t="n">
        <v>2</v>
      </c>
      <c r="G11" s="158" t="n">
        <f aca="false">F11/F$9%</f>
        <v>0.137722076848919</v>
      </c>
    </row>
    <row r="12" customFormat="false" ht="12.75" hidden="false" customHeight="false" outlineLevel="0" collapsed="false">
      <c r="A12" s="179" t="s">
        <v>146</v>
      </c>
      <c r="B12" s="150" t="n">
        <v>2</v>
      </c>
      <c r="C12" s="153" t="s">
        <v>147</v>
      </c>
      <c r="D12" s="153"/>
      <c r="E12" s="153"/>
      <c r="F12" s="158" t="n">
        <v>872.1</v>
      </c>
      <c r="G12" s="158" t="n">
        <f aca="false">F12/F$9%</f>
        <v>60.0537116099711</v>
      </c>
    </row>
    <row r="13" customFormat="false" ht="12.75" hidden="false" customHeight="false" outlineLevel="0" collapsed="false">
      <c r="A13" s="179" t="s">
        <v>146</v>
      </c>
      <c r="B13" s="150" t="n">
        <v>2</v>
      </c>
      <c r="C13" s="153" t="s">
        <v>260</v>
      </c>
      <c r="D13" s="153"/>
      <c r="E13" s="153"/>
      <c r="F13" s="158" t="n">
        <v>65</v>
      </c>
      <c r="G13" s="158" t="n">
        <f aca="false">F13/F$9%</f>
        <v>4.47596749758986</v>
      </c>
    </row>
    <row r="14" customFormat="false" ht="12.75" hidden="false" customHeight="false" outlineLevel="0" collapsed="false">
      <c r="A14" s="179" t="s">
        <v>146</v>
      </c>
      <c r="B14" s="150" t="n">
        <v>2</v>
      </c>
      <c r="C14" s="153" t="s">
        <v>261</v>
      </c>
      <c r="D14" s="153"/>
      <c r="E14" s="153"/>
      <c r="F14" s="158" t="n">
        <v>25</v>
      </c>
      <c r="G14" s="158" t="n">
        <f aca="false">F14/F$9%</f>
        <v>1.72152596061149</v>
      </c>
    </row>
    <row r="15" customFormat="false" ht="12.75" hidden="false" customHeight="false" outlineLevel="0" collapsed="false">
      <c r="A15" s="179" t="s">
        <v>146</v>
      </c>
      <c r="B15" s="150" t="n">
        <v>2</v>
      </c>
      <c r="C15" s="153" t="s">
        <v>148</v>
      </c>
      <c r="D15" s="153"/>
      <c r="E15" s="153"/>
      <c r="F15" s="158" t="n">
        <v>19.3</v>
      </c>
      <c r="G15" s="158" t="n">
        <f aca="false">F15/F$9%</f>
        <v>1.32901804159207</v>
      </c>
    </row>
    <row r="16" customFormat="false" ht="12.75" hidden="false" customHeight="false" outlineLevel="0" collapsed="false">
      <c r="A16" s="179" t="s">
        <v>146</v>
      </c>
      <c r="B16" s="150" t="n">
        <v>6</v>
      </c>
      <c r="C16" s="153" t="s">
        <v>262</v>
      </c>
      <c r="D16" s="153"/>
      <c r="E16" s="153"/>
      <c r="F16" s="158" t="n">
        <v>150.9</v>
      </c>
      <c r="G16" s="158" t="n">
        <f aca="false">F16/F$9%</f>
        <v>10.3911306982509</v>
      </c>
    </row>
    <row r="17" customFormat="false" ht="12.75" hidden="false" customHeight="false" outlineLevel="0" collapsed="false">
      <c r="A17" s="179" t="s">
        <v>146</v>
      </c>
      <c r="B17" s="150" t="n">
        <v>12</v>
      </c>
      <c r="C17" s="153" t="s">
        <v>285</v>
      </c>
      <c r="D17" s="153"/>
      <c r="E17" s="153"/>
      <c r="F17" s="158" t="n">
        <v>0.8</v>
      </c>
      <c r="G17" s="158" t="n">
        <f aca="false">F17/F$9%</f>
        <v>0.0550888307395676</v>
      </c>
    </row>
    <row r="18" customFormat="false" ht="12.75" hidden="false" customHeight="false" outlineLevel="0" collapsed="false">
      <c r="A18" s="179" t="s">
        <v>146</v>
      </c>
      <c r="B18" s="150" t="n">
        <v>13</v>
      </c>
      <c r="C18" s="153" t="s">
        <v>193</v>
      </c>
      <c r="D18" s="153"/>
      <c r="E18" s="153"/>
      <c r="F18" s="158" t="n">
        <v>32.7</v>
      </c>
      <c r="G18" s="158" t="n">
        <f aca="false">F18/F$9%</f>
        <v>2.25175595647982</v>
      </c>
    </row>
    <row r="19" customFormat="false" ht="12.75" hidden="false" customHeight="false" outlineLevel="0" collapsed="false">
      <c r="A19" s="179" t="s">
        <v>146</v>
      </c>
      <c r="B19" s="150" t="n">
        <v>13</v>
      </c>
      <c r="C19" s="153" t="s">
        <v>251</v>
      </c>
      <c r="D19" s="153"/>
      <c r="E19" s="153"/>
      <c r="F19" s="158" t="n">
        <v>1.3</v>
      </c>
      <c r="G19" s="158" t="n">
        <f aca="false">F19/F$9%</f>
        <v>0.0895193499517973</v>
      </c>
    </row>
    <row r="20" customFormat="false" ht="12.75" hidden="false" customHeight="false" outlineLevel="0" collapsed="false">
      <c r="A20" s="179" t="s">
        <v>146</v>
      </c>
      <c r="B20" s="150" t="n">
        <v>13</v>
      </c>
      <c r="C20" s="153" t="s">
        <v>197</v>
      </c>
      <c r="D20" s="153"/>
      <c r="E20" s="153"/>
      <c r="F20" s="158" t="n">
        <v>22.8</v>
      </c>
      <c r="G20" s="158" t="n">
        <f aca="false">F20/F$9%</f>
        <v>1.57003167607768</v>
      </c>
    </row>
    <row r="21" customFormat="false" ht="12.75" hidden="false" customHeight="false" outlineLevel="0" collapsed="false">
      <c r="A21" s="179" t="s">
        <v>146</v>
      </c>
      <c r="B21" s="150" t="n">
        <v>13</v>
      </c>
      <c r="C21" s="153" t="s">
        <v>198</v>
      </c>
      <c r="D21" s="153"/>
      <c r="E21" s="153"/>
      <c r="F21" s="158" t="n">
        <v>5</v>
      </c>
      <c r="G21" s="158" t="n">
        <f aca="false">F21/F$9%</f>
        <v>0.344305192122297</v>
      </c>
    </row>
    <row r="22" customFormat="false" ht="12.75" hidden="false" customHeight="false" outlineLevel="0" collapsed="false">
      <c r="A22" s="179" t="s">
        <v>146</v>
      </c>
      <c r="B22" s="150" t="n">
        <v>13</v>
      </c>
      <c r="C22" s="153" t="s">
        <v>184</v>
      </c>
      <c r="D22" s="153"/>
      <c r="E22" s="153"/>
      <c r="F22" s="158" t="n">
        <v>0.5</v>
      </c>
      <c r="G22" s="158" t="n">
        <f aca="false">F22/F$9%</f>
        <v>0.0344305192122297</v>
      </c>
    </row>
    <row r="23" customFormat="false" ht="12.75" hidden="false" customHeight="false" outlineLevel="0" collapsed="false">
      <c r="A23" s="179" t="s">
        <v>146</v>
      </c>
      <c r="B23" s="150" t="n">
        <v>14</v>
      </c>
      <c r="C23" s="153" t="s">
        <v>297</v>
      </c>
      <c r="D23" s="153"/>
      <c r="E23" s="153"/>
      <c r="F23" s="158" t="n">
        <v>33.5</v>
      </c>
      <c r="G23" s="158" t="n">
        <f aca="false">F23/F$9%</f>
        <v>2.30684478721939</v>
      </c>
    </row>
    <row r="24" customFormat="false" ht="12.75" hidden="false" customHeight="false" outlineLevel="0" collapsed="false">
      <c r="A24" s="179" t="s">
        <v>146</v>
      </c>
      <c r="B24" s="150" t="n">
        <v>16</v>
      </c>
      <c r="C24" s="153" t="s">
        <v>252</v>
      </c>
      <c r="D24" s="153"/>
      <c r="E24" s="153"/>
      <c r="F24" s="158" t="n">
        <v>1</v>
      </c>
      <c r="G24" s="158" t="n">
        <f aca="false">F24/F$9%</f>
        <v>0.0688610384244594</v>
      </c>
    </row>
    <row r="25" customFormat="false" ht="12.75" hidden="false" customHeight="false" outlineLevel="0" collapsed="false">
      <c r="A25" s="179" t="s">
        <v>146</v>
      </c>
      <c r="B25" s="150" t="n">
        <v>16</v>
      </c>
      <c r="C25" s="153" t="s">
        <v>201</v>
      </c>
      <c r="D25" s="153"/>
      <c r="E25" s="153"/>
      <c r="F25" s="158" t="n">
        <v>2.3</v>
      </c>
      <c r="G25" s="158" t="n">
        <f aca="false">F25/F$9%</f>
        <v>0.158380388376257</v>
      </c>
    </row>
    <row r="26" customFormat="false" ht="12.75" hidden="false" customHeight="false" outlineLevel="0" collapsed="false">
      <c r="A26" s="179" t="s">
        <v>146</v>
      </c>
      <c r="B26" s="150" t="n">
        <v>18</v>
      </c>
      <c r="C26" s="153" t="s">
        <v>298</v>
      </c>
      <c r="D26" s="153"/>
      <c r="E26" s="153"/>
      <c r="F26" s="158" t="n">
        <v>45</v>
      </c>
      <c r="G26" s="158" t="n">
        <f aca="false">F26/F$9%</f>
        <v>3.09874672910067</v>
      </c>
    </row>
    <row r="27" customFormat="false" ht="12.75" hidden="false" customHeight="false" outlineLevel="0" collapsed="false">
      <c r="A27" s="179" t="s">
        <v>146</v>
      </c>
      <c r="B27" s="150" t="n">
        <v>19</v>
      </c>
      <c r="C27" s="153" t="s">
        <v>299</v>
      </c>
      <c r="D27" s="153"/>
      <c r="E27" s="153"/>
      <c r="F27" s="158" t="n">
        <v>3.3</v>
      </c>
      <c r="G27" s="158" t="n">
        <f aca="false">F27/F$9%</f>
        <v>0.227241426800716</v>
      </c>
    </row>
    <row r="28" customFormat="false" ht="12.75" hidden="false" customHeight="false" outlineLevel="0" collapsed="false">
      <c r="A28" s="179" t="s">
        <v>146</v>
      </c>
      <c r="B28" s="150" t="n">
        <v>22</v>
      </c>
      <c r="C28" s="153" t="s">
        <v>253</v>
      </c>
      <c r="D28" s="153"/>
      <c r="E28" s="153"/>
      <c r="F28" s="158" t="n">
        <v>1.3</v>
      </c>
      <c r="G28" s="158" t="n">
        <f aca="false">F28/F$9%</f>
        <v>0.0895193499517973</v>
      </c>
    </row>
    <row r="29" customFormat="false" ht="12.75" hidden="false" customHeight="false" outlineLevel="0" collapsed="false">
      <c r="A29" s="179" t="s">
        <v>146</v>
      </c>
      <c r="B29" s="150" t="n">
        <v>23</v>
      </c>
      <c r="C29" s="153" t="s">
        <v>268</v>
      </c>
      <c r="D29" s="153"/>
      <c r="E29" s="153"/>
      <c r="F29" s="158" t="n">
        <v>15</v>
      </c>
      <c r="G29" s="158" t="n">
        <f aca="false">F29/F$9%</f>
        <v>1.03291557636689</v>
      </c>
    </row>
    <row r="30" customFormat="false" ht="12.75" hidden="false" customHeight="false" outlineLevel="0" collapsed="false">
      <c r="A30" s="179" t="s">
        <v>146</v>
      </c>
      <c r="B30" s="150" t="n">
        <v>23</v>
      </c>
      <c r="C30" s="153" t="s">
        <v>185</v>
      </c>
      <c r="D30" s="153"/>
      <c r="E30" s="153"/>
      <c r="F30" s="158" t="n">
        <v>8.8</v>
      </c>
      <c r="G30" s="158" t="n">
        <f aca="false">F30/F$9%</f>
        <v>0.605977138135243</v>
      </c>
    </row>
    <row r="31" customFormat="false" ht="12.75" hidden="false" customHeight="false" outlineLevel="0" collapsed="false">
      <c r="A31" s="179" t="s">
        <v>177</v>
      </c>
      <c r="B31" s="150" t="n">
        <v>17</v>
      </c>
      <c r="C31" s="153" t="s">
        <v>300</v>
      </c>
      <c r="D31" s="153"/>
      <c r="E31" s="153"/>
      <c r="F31" s="158" t="n">
        <v>42.8</v>
      </c>
      <c r="G31" s="158" t="n">
        <f aca="false">F31/F$9%</f>
        <v>2.94725244456686</v>
      </c>
    </row>
    <row r="32" customFormat="false" ht="12.75" hidden="false" customHeight="false" outlineLevel="0" collapsed="false">
      <c r="A32" s="179" t="s">
        <v>186</v>
      </c>
      <c r="B32" s="150" t="n">
        <v>2</v>
      </c>
      <c r="C32" s="153" t="s">
        <v>301</v>
      </c>
      <c r="D32" s="153"/>
      <c r="E32" s="153"/>
      <c r="F32" s="158" t="n">
        <v>12.5</v>
      </c>
      <c r="G32" s="158" t="n">
        <f aca="false">F32/F$9%</f>
        <v>0.860762980305743</v>
      </c>
    </row>
    <row r="33" customFormat="false" ht="12.75" hidden="false" customHeight="false" outlineLevel="0" collapsed="false">
      <c r="A33" s="179" t="s">
        <v>206</v>
      </c>
      <c r="B33" s="150" t="n">
        <v>3</v>
      </c>
      <c r="C33" s="153" t="s">
        <v>302</v>
      </c>
      <c r="D33" s="153"/>
      <c r="E33" s="153"/>
      <c r="F33" s="158" t="n">
        <v>39.5</v>
      </c>
      <c r="G33" s="158" t="n">
        <f aca="false">F33/F$9%</f>
        <v>2.72001101776615</v>
      </c>
    </row>
    <row r="34" customFormat="false" ht="12.75" hidden="false" customHeight="false" outlineLevel="0" collapsed="false">
      <c r="A34" s="179" t="s">
        <v>206</v>
      </c>
      <c r="B34" s="150" t="n">
        <v>9</v>
      </c>
      <c r="C34" s="153" t="s">
        <v>275</v>
      </c>
      <c r="D34" s="153"/>
      <c r="E34" s="153"/>
      <c r="F34" s="158" t="n">
        <v>25</v>
      </c>
      <c r="G34" s="158" t="n">
        <f aca="false">F34/F$9%</f>
        <v>1.72152596061149</v>
      </c>
    </row>
    <row r="35" customFormat="false" ht="12.75" hidden="false" customHeight="false" outlineLevel="0" collapsed="false">
      <c r="A35" s="179" t="s">
        <v>206</v>
      </c>
      <c r="B35" s="150" t="n">
        <v>27</v>
      </c>
      <c r="C35" s="153" t="s">
        <v>207</v>
      </c>
      <c r="D35" s="153"/>
      <c r="E35" s="153"/>
      <c r="F35" s="158" t="n">
        <v>2.5</v>
      </c>
      <c r="G35" s="158" t="n">
        <f aca="false">F35/F$9%</f>
        <v>0.172152596061149</v>
      </c>
    </row>
    <row r="36" customFormat="false" ht="12.75" hidden="false" customHeight="false" outlineLevel="0" collapsed="false">
      <c r="A36" s="179" t="s">
        <v>206</v>
      </c>
      <c r="B36" s="150" t="n">
        <v>31</v>
      </c>
      <c r="C36" s="153" t="s">
        <v>208</v>
      </c>
      <c r="D36" s="153"/>
      <c r="E36" s="153"/>
      <c r="F36" s="158" t="n">
        <v>2.5</v>
      </c>
      <c r="G36" s="158" t="n">
        <f aca="false">F36/F$9%</f>
        <v>0.172152596061149</v>
      </c>
    </row>
    <row r="37" customFormat="false" ht="12.75" hidden="false" customHeight="false" outlineLevel="0" collapsed="false">
      <c r="A37" s="179" t="s">
        <v>212</v>
      </c>
      <c r="B37" s="150" t="n">
        <v>8</v>
      </c>
      <c r="C37" s="153" t="s">
        <v>213</v>
      </c>
      <c r="D37" s="153"/>
      <c r="E37" s="153"/>
      <c r="F37" s="158" t="n">
        <v>15</v>
      </c>
      <c r="G37" s="158" t="n">
        <f aca="false">F37/F$9%</f>
        <v>1.03291557636689</v>
      </c>
    </row>
    <row r="38" customFormat="false" ht="12.75" hidden="false" customHeight="false" outlineLevel="0" collapsed="false">
      <c r="A38" s="179" t="s">
        <v>156</v>
      </c>
      <c r="B38" s="150" t="n">
        <v>61</v>
      </c>
      <c r="C38" s="153" t="s">
        <v>161</v>
      </c>
      <c r="D38" s="153"/>
      <c r="E38" s="153"/>
      <c r="F38" s="158" t="n">
        <v>2.3</v>
      </c>
      <c r="G38" s="158" t="n">
        <f aca="false">F38/F$9%</f>
        <v>0.158380388376257</v>
      </c>
    </row>
    <row r="39" customFormat="false" ht="11.25" hidden="false" customHeight="true" outlineLevel="0" collapsed="false">
      <c r="A39" s="131"/>
      <c r="B39" s="131"/>
      <c r="C39" s="132"/>
      <c r="D39" s="132"/>
      <c r="E39" s="132"/>
      <c r="F39" s="132"/>
      <c r="G39" s="133"/>
    </row>
    <row r="40" customFormat="false" ht="15" hidden="false" customHeight="true" outlineLevel="0" collapsed="false">
      <c r="A40" s="117" t="s">
        <v>164</v>
      </c>
      <c r="B40" s="117"/>
      <c r="C40" s="117"/>
      <c r="D40" s="132"/>
      <c r="E40" s="132"/>
      <c r="F40" s="228"/>
      <c r="G40" s="133"/>
    </row>
    <row r="41" customFormat="false" ht="12.75" hidden="false" customHeight="false" outlineLevel="0" collapsed="false">
      <c r="A41" s="208" t="s">
        <v>138</v>
      </c>
      <c r="B41" s="208" t="s">
        <v>165</v>
      </c>
      <c r="C41" s="208" t="s">
        <v>166</v>
      </c>
    </row>
    <row r="42" customFormat="false" ht="12.75" hidden="false" customHeight="false" outlineLevel="0" collapsed="false">
      <c r="A42" s="179" t="s">
        <v>146</v>
      </c>
      <c r="B42" s="136" t="n">
        <f aca="false">SUM(F10:F30)</f>
        <v>1310.1</v>
      </c>
      <c r="C42" s="136" t="n">
        <f aca="false">(B42/B$48)*100</f>
        <v>90.2148464398843</v>
      </c>
    </row>
    <row r="43" customFormat="false" ht="12.75" hidden="false" customHeight="false" outlineLevel="0" collapsed="false">
      <c r="A43" s="179" t="s">
        <v>177</v>
      </c>
      <c r="B43" s="136" t="n">
        <f aca="false">SUM(F31:F31)</f>
        <v>42.8</v>
      </c>
      <c r="C43" s="136" t="n">
        <f aca="false">(B43/B$48)*100</f>
        <v>2.94725244456686</v>
      </c>
    </row>
    <row r="44" customFormat="false" ht="12.75" hidden="false" customHeight="false" outlineLevel="0" collapsed="false">
      <c r="A44" s="179" t="s">
        <v>186</v>
      </c>
      <c r="B44" s="136" t="n">
        <f aca="false">SUM(F32:F32)</f>
        <v>12.5</v>
      </c>
      <c r="C44" s="136" t="n">
        <f aca="false">(B44/B$48)*100</f>
        <v>0.860762980305743</v>
      </c>
    </row>
    <row r="45" customFormat="false" ht="12.75" hidden="false" customHeight="false" outlineLevel="0" collapsed="false">
      <c r="A45" s="179" t="s">
        <v>206</v>
      </c>
      <c r="B45" s="136" t="n">
        <f aca="false">SUM(F33:F36)</f>
        <v>69.5</v>
      </c>
      <c r="C45" s="136" t="n">
        <f aca="false">(B45/B$48)*100</f>
        <v>4.78584217049993</v>
      </c>
    </row>
    <row r="46" customFormat="false" ht="12.75" hidden="false" customHeight="false" outlineLevel="0" collapsed="false">
      <c r="A46" s="179" t="s">
        <v>212</v>
      </c>
      <c r="B46" s="136" t="n">
        <f aca="false">SUM(F37:F37)</f>
        <v>15</v>
      </c>
      <c r="C46" s="136" t="n">
        <f aca="false">(B46/B$48)*100</f>
        <v>1.03291557636689</v>
      </c>
    </row>
    <row r="47" customFormat="false" ht="12.75" hidden="false" customHeight="false" outlineLevel="0" collapsed="false">
      <c r="A47" s="179" t="s">
        <v>156</v>
      </c>
      <c r="B47" s="136" t="n">
        <f aca="false">SUM(F38:F38)</f>
        <v>2.3</v>
      </c>
      <c r="C47" s="136" t="n">
        <f aca="false">(B47/B$48)*100</f>
        <v>0.158380388376257</v>
      </c>
    </row>
    <row r="48" customFormat="false" ht="12.75" hidden="false" customHeight="false" outlineLevel="0" collapsed="false">
      <c r="A48" s="118" t="s">
        <v>167</v>
      </c>
      <c r="B48" s="138" t="n">
        <f aca="false">SUM(B42:B47)</f>
        <v>1452.2</v>
      </c>
      <c r="C48" s="138" t="n">
        <v>100</v>
      </c>
    </row>
    <row r="67" customFormat="false" ht="12.6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40:C40"/>
  </mergeCells>
  <printOptions headings="false" gridLines="false" gridLinesSet="true" horizontalCentered="true" verticalCentered="false"/>
  <pageMargins left="0.7875" right="0.275694444444444" top="0.279861111111111" bottom="1.77152777777778" header="0.511811023622047" footer="1.77152777777778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7"/>
    <col collapsed="false" customWidth="true" hidden="false" outlineLevel="0" max="2" min="2" style="20" width="12.28"/>
    <col collapsed="false" customWidth="true" hidden="false" outlineLevel="0" max="3" min="3" style="20" width="12.14"/>
    <col collapsed="false" customWidth="true" hidden="false" outlineLevel="0" max="4" min="4" style="20" width="11.99"/>
    <col collapsed="false" customWidth="true" hidden="false" outlineLevel="0" max="5" min="5" style="20" width="12.14"/>
    <col collapsed="false" customWidth="false" hidden="false" outlineLevel="0" max="6" min="6" style="20" width="9.14"/>
    <col collapsed="false" customWidth="true" hidden="false" outlineLevel="0" max="7" min="7" style="20" width="9.99"/>
    <col collapsed="false" customWidth="false" hidden="false" outlineLevel="0" max="8" min="8" style="20" width="9.14"/>
    <col collapsed="false" customWidth="true" hidden="false" outlineLevel="0" max="9" min="9" style="20" width="11.28"/>
    <col collapsed="false" customWidth="false" hidden="false" outlineLevel="0" max="257" min="10" style="20" width="9.14"/>
  </cols>
  <sheetData>
    <row r="2" customFormat="false" ht="12.6" hidden="false" customHeight="true" outlineLevel="0" collapsed="false">
      <c r="A2" s="181" t="s">
        <v>303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2.75" hidden="false" customHeight="true" outlineLevel="0" collapsed="false">
      <c r="A3" s="181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2.75" hidden="false" customHeight="false" outlineLevel="0" collapsed="false">
      <c r="A4" s="182" t="s">
        <v>304</v>
      </c>
      <c r="B4" s="162" t="s">
        <v>135</v>
      </c>
      <c r="C4" s="184" t="n">
        <v>33</v>
      </c>
      <c r="D4" s="164" t="n">
        <v>96.5</v>
      </c>
      <c r="E4" s="164" t="n">
        <v>51</v>
      </c>
      <c r="F4" s="146" t="n">
        <f aca="false">(E4/C4-1)*100</f>
        <v>54.5454545454545</v>
      </c>
      <c r="G4" s="146" t="n">
        <f aca="false">(E4/D4-1)*100</f>
        <v>-47.1502590673575</v>
      </c>
      <c r="I4" s="103"/>
    </row>
    <row r="5" customFormat="false" ht="12.75" hidden="false" customHeight="false" outlineLevel="0" collapsed="false">
      <c r="A5" s="182"/>
      <c r="B5" s="150" t="s">
        <v>136</v>
      </c>
      <c r="C5" s="167" t="n">
        <v>4733.33</v>
      </c>
      <c r="D5" s="167" t="n">
        <v>4967.96</v>
      </c>
      <c r="E5" s="167" t="n">
        <v>4742.81</v>
      </c>
      <c r="F5" s="146" t="n">
        <f aca="false">(E5/C5-1)*100</f>
        <v>0.20028183118439</v>
      </c>
      <c r="G5" s="146" t="n">
        <f aca="false">(E5/D5-1)*100</f>
        <v>-4.53204132078358</v>
      </c>
      <c r="I5" s="103"/>
    </row>
    <row r="6" customFormat="false" ht="12.75" hidden="false" customHeight="false" outlineLevel="0" collapsed="false">
      <c r="A6" s="186" t="s">
        <v>305</v>
      </c>
      <c r="B6" s="150" t="s">
        <v>135</v>
      </c>
      <c r="C6" s="164" t="n">
        <v>38.1</v>
      </c>
      <c r="D6" s="144" t="n">
        <v>61.5</v>
      </c>
      <c r="E6" s="144" t="n">
        <v>59.6</v>
      </c>
      <c r="F6" s="146" t="n">
        <f aca="false">(E6/C6-1)*100</f>
        <v>56.4304461942257</v>
      </c>
      <c r="G6" s="146" t="n">
        <f aca="false">(E6/D6-1)*100</f>
        <v>-3.08943089430894</v>
      </c>
      <c r="I6" s="104"/>
    </row>
    <row r="7" customFormat="false" ht="12.75" hidden="false" customHeight="false" outlineLevel="0" collapsed="false">
      <c r="A7" s="186"/>
      <c r="B7" s="150" t="s">
        <v>136</v>
      </c>
      <c r="C7" s="167" t="n">
        <v>5556.08</v>
      </c>
      <c r="D7" s="167" t="n">
        <v>4804.47</v>
      </c>
      <c r="E7" s="167" t="n">
        <v>4738.23</v>
      </c>
      <c r="F7" s="146" t="n">
        <f aca="false">(E7/C7-1)*100</f>
        <v>-14.7199104404544</v>
      </c>
      <c r="G7" s="146" t="n">
        <f aca="false">(E7/D7-1)*100</f>
        <v>-1.37871607065921</v>
      </c>
    </row>
    <row r="8" customFormat="false" ht="12.75" hidden="false" customHeight="false" outlineLevel="0" collapsed="false">
      <c r="A8" s="188" t="s">
        <v>167</v>
      </c>
      <c r="B8" s="143" t="s">
        <v>135</v>
      </c>
      <c r="C8" s="209" t="n">
        <f aca="false">SUM(C4+C6)</f>
        <v>71.1</v>
      </c>
      <c r="D8" s="209" t="n">
        <f aca="false">SUM(D4+D6)</f>
        <v>158</v>
      </c>
      <c r="E8" s="209" t="n">
        <f aca="false">SUM(E4+E6)</f>
        <v>110.6</v>
      </c>
      <c r="F8" s="190" t="n">
        <f aca="false">(E8/C8-1)*100</f>
        <v>55.5555555555556</v>
      </c>
      <c r="G8" s="190" t="n">
        <f aca="false">(E8/D8-1)*100</f>
        <v>-30</v>
      </c>
    </row>
    <row r="9" customFormat="false" ht="12.75" hidden="false" customHeight="false" outlineLevel="0" collapsed="false">
      <c r="A9" s="188"/>
      <c r="B9" s="147" t="s">
        <v>136</v>
      </c>
      <c r="C9" s="229" t="n">
        <v>5168.53</v>
      </c>
      <c r="D9" s="229" t="n">
        <v>4966.14</v>
      </c>
      <c r="E9" s="229" t="n">
        <v>4740.34</v>
      </c>
      <c r="F9" s="210" t="n">
        <f aca="false">(E9/C9-1)*100</f>
        <v>-8.28456060040281</v>
      </c>
      <c r="G9" s="210" t="n">
        <f aca="false">(E9/D9-1)*100</f>
        <v>-4.54679086775645</v>
      </c>
    </row>
    <row r="10" customFormat="false" ht="18" hidden="false" customHeight="true" outlineLevel="0" collapsed="false">
      <c r="D10" s="140"/>
    </row>
    <row r="11" customFormat="false" ht="18" hidden="false" customHeight="true" outlineLevel="0" collapsed="false">
      <c r="A11" s="117" t="s">
        <v>137</v>
      </c>
      <c r="B11" s="117"/>
      <c r="C11" s="117"/>
      <c r="D11" s="117"/>
      <c r="E11" s="117"/>
      <c r="F11" s="117"/>
      <c r="G11" s="117"/>
    </row>
    <row r="12" customFormat="false" ht="12.75" hidden="false" customHeight="false" outlineLevel="0" collapsed="false">
      <c r="A12" s="118" t="s">
        <v>138</v>
      </c>
      <c r="B12" s="118" t="s">
        <v>139</v>
      </c>
      <c r="C12" s="119" t="s">
        <v>140</v>
      </c>
      <c r="D12" s="119"/>
      <c r="E12" s="119"/>
      <c r="F12" s="204" t="s">
        <v>141</v>
      </c>
      <c r="G12" s="205" t="s">
        <v>142</v>
      </c>
    </row>
    <row r="13" customFormat="false" ht="12.75" hidden="false" customHeight="false" outlineLevel="0" collapsed="false">
      <c r="A13" s="118"/>
      <c r="B13" s="118"/>
      <c r="C13" s="119"/>
      <c r="D13" s="119"/>
      <c r="E13" s="119"/>
      <c r="F13" s="206" t="s">
        <v>143</v>
      </c>
      <c r="G13" s="207" t="s">
        <v>144</v>
      </c>
    </row>
    <row r="14" customFormat="false" ht="15" hidden="false" customHeight="true" outlineLevel="0" collapsed="false">
      <c r="A14" s="122" t="s">
        <v>145</v>
      </c>
      <c r="B14" s="122"/>
      <c r="C14" s="122"/>
      <c r="D14" s="122"/>
      <c r="E14" s="122"/>
      <c r="F14" s="123" t="n">
        <f aca="false">SUM(F15:F20)</f>
        <v>110.6</v>
      </c>
      <c r="G14" s="123" t="n">
        <f aca="false">F14/F$14%</f>
        <v>100</v>
      </c>
    </row>
    <row r="15" customFormat="false" ht="12.75" hidden="false" customHeight="true" outlineLevel="0" collapsed="false">
      <c r="A15" s="222" t="s">
        <v>146</v>
      </c>
      <c r="B15" s="162" t="n">
        <v>16</v>
      </c>
      <c r="C15" s="163" t="s">
        <v>199</v>
      </c>
      <c r="D15" s="153"/>
      <c r="E15" s="219"/>
      <c r="F15" s="130" t="n">
        <v>12</v>
      </c>
      <c r="G15" s="130" t="n">
        <f aca="false">F15/F$14%</f>
        <v>10.8499095840868</v>
      </c>
    </row>
    <row r="16" customFormat="false" ht="12.75" hidden="false" customHeight="true" outlineLevel="0" collapsed="false">
      <c r="A16" s="222" t="s">
        <v>212</v>
      </c>
      <c r="B16" s="162" t="n">
        <v>9</v>
      </c>
      <c r="C16" s="163" t="s">
        <v>306</v>
      </c>
      <c r="D16" s="153"/>
      <c r="E16" s="219"/>
      <c r="F16" s="130" t="n">
        <v>14</v>
      </c>
      <c r="G16" s="130" t="n">
        <f aca="false">F16/F$14%</f>
        <v>12.6582278481013</v>
      </c>
    </row>
    <row r="17" customFormat="false" ht="12.75" hidden="false" customHeight="true" outlineLevel="0" collapsed="false">
      <c r="A17" s="222" t="s">
        <v>307</v>
      </c>
      <c r="B17" s="162" t="n">
        <v>11</v>
      </c>
      <c r="C17" s="163" t="s">
        <v>308</v>
      </c>
      <c r="D17" s="153"/>
      <c r="E17" s="219"/>
      <c r="F17" s="130" t="n">
        <v>13</v>
      </c>
      <c r="G17" s="130" t="n">
        <f aca="false">F17/F$14%</f>
        <v>11.754068716094</v>
      </c>
    </row>
    <row r="18" customFormat="false" ht="12.75" hidden="false" customHeight="true" outlineLevel="0" collapsed="false">
      <c r="A18" s="222" t="s">
        <v>156</v>
      </c>
      <c r="B18" s="162" t="n">
        <v>62</v>
      </c>
      <c r="C18" s="163" t="s">
        <v>161</v>
      </c>
      <c r="D18" s="153"/>
      <c r="E18" s="219"/>
      <c r="F18" s="130" t="n">
        <f aca="false">38+15.1</f>
        <v>53.1</v>
      </c>
      <c r="G18" s="130" t="n">
        <f aca="false">F18/F$14%</f>
        <v>48.0108499095841</v>
      </c>
    </row>
    <row r="19" customFormat="false" ht="12.75" hidden="false" customHeight="true" outlineLevel="0" collapsed="false">
      <c r="A19" s="222" t="s">
        <v>239</v>
      </c>
      <c r="B19" s="162" t="n">
        <v>16</v>
      </c>
      <c r="C19" s="163" t="s">
        <v>241</v>
      </c>
      <c r="D19" s="153"/>
      <c r="E19" s="219"/>
      <c r="F19" s="130" t="n">
        <v>4.5</v>
      </c>
      <c r="G19" s="130" t="n">
        <f aca="false">F19/F$14%</f>
        <v>4.06871609403255</v>
      </c>
    </row>
    <row r="20" customFormat="false" ht="12.75" hidden="false" customHeight="true" outlineLevel="0" collapsed="false">
      <c r="A20" s="222" t="s">
        <v>239</v>
      </c>
      <c r="B20" s="162" t="n">
        <v>16</v>
      </c>
      <c r="C20" s="163" t="s">
        <v>309</v>
      </c>
      <c r="D20" s="153"/>
      <c r="E20" s="219"/>
      <c r="F20" s="130" t="n">
        <v>14</v>
      </c>
      <c r="G20" s="130" t="n">
        <f aca="false">F20/F$14%</f>
        <v>12.6582278481013</v>
      </c>
    </row>
    <row r="21" customFormat="false" ht="18" hidden="false" customHeight="true" outlineLevel="0" collapsed="false">
      <c r="A21" s="230"/>
      <c r="B21" s="131"/>
      <c r="C21" s="230"/>
      <c r="D21" s="132"/>
      <c r="E21" s="230"/>
      <c r="F21" s="230"/>
      <c r="G21" s="221"/>
    </row>
    <row r="22" customFormat="false" ht="15" hidden="false" customHeight="true" outlineLevel="0" collapsed="false">
      <c r="A22" s="117" t="s">
        <v>164</v>
      </c>
      <c r="B22" s="117"/>
      <c r="C22" s="117"/>
      <c r="D22" s="132"/>
      <c r="E22" s="230"/>
      <c r="F22" s="230"/>
      <c r="G22" s="221"/>
    </row>
    <row r="23" customFormat="false" ht="12.75" hidden="false" customHeight="false" outlineLevel="0" collapsed="false">
      <c r="A23" s="208" t="s">
        <v>138</v>
      </c>
      <c r="B23" s="208" t="s">
        <v>165</v>
      </c>
      <c r="C23" s="208" t="s">
        <v>166</v>
      </c>
    </row>
    <row r="24" customFormat="false" ht="12.75" hidden="false" customHeight="false" outlineLevel="0" collapsed="false">
      <c r="A24" s="222" t="s">
        <v>146</v>
      </c>
      <c r="B24" s="231" t="n">
        <f aca="false">SUM(F15)</f>
        <v>12</v>
      </c>
      <c r="C24" s="136" t="n">
        <f aca="false">(B24/B$29)*100</f>
        <v>10.8499095840868</v>
      </c>
    </row>
    <row r="25" customFormat="false" ht="12.75" hidden="false" customHeight="false" outlineLevel="0" collapsed="false">
      <c r="A25" s="222" t="s">
        <v>212</v>
      </c>
      <c r="B25" s="231" t="n">
        <f aca="false">SUM(F16)</f>
        <v>14</v>
      </c>
      <c r="C25" s="136" t="n">
        <f aca="false">(B25/B$29)*100</f>
        <v>12.6582278481013</v>
      </c>
    </row>
    <row r="26" customFormat="false" ht="12.75" hidden="false" customHeight="false" outlineLevel="0" collapsed="false">
      <c r="A26" s="222" t="s">
        <v>307</v>
      </c>
      <c r="B26" s="231" t="n">
        <f aca="false">SUM(F17)</f>
        <v>13</v>
      </c>
      <c r="C26" s="136" t="n">
        <f aca="false">(B26/B$29)*100</f>
        <v>11.754068716094</v>
      </c>
    </row>
    <row r="27" customFormat="false" ht="12.75" hidden="false" customHeight="false" outlineLevel="0" collapsed="false">
      <c r="A27" s="222" t="s">
        <v>156</v>
      </c>
      <c r="B27" s="231" t="n">
        <f aca="false">SUM(F18)</f>
        <v>53.1</v>
      </c>
      <c r="C27" s="136" t="n">
        <f aca="false">(B27/B$29)*100</f>
        <v>48.0108499095841</v>
      </c>
    </row>
    <row r="28" customFormat="false" ht="12.75" hidden="false" customHeight="false" outlineLevel="0" collapsed="false">
      <c r="A28" s="222" t="s">
        <v>239</v>
      </c>
      <c r="B28" s="231" t="n">
        <f aca="false">SUM(F19:F20)</f>
        <v>18.5</v>
      </c>
      <c r="C28" s="136" t="n">
        <f aca="false">(B28/B$29)*100</f>
        <v>16.7269439421338</v>
      </c>
    </row>
    <row r="29" customFormat="false" ht="12.75" hidden="false" customHeight="false" outlineLevel="0" collapsed="false">
      <c r="A29" s="137" t="s">
        <v>167</v>
      </c>
      <c r="B29" s="203" t="n">
        <f aca="false">SUM(B24:B28)</f>
        <v>110.6</v>
      </c>
      <c r="C29" s="203" t="n">
        <v>100</v>
      </c>
    </row>
  </sheetData>
  <mergeCells count="10">
    <mergeCell ref="A2:A3"/>
    <mergeCell ref="A4:A5"/>
    <mergeCell ref="A6:A7"/>
    <mergeCell ref="A8:A9"/>
    <mergeCell ref="A11:G11"/>
    <mergeCell ref="A12:A13"/>
    <mergeCell ref="B12:B13"/>
    <mergeCell ref="C12:E13"/>
    <mergeCell ref="A14:E14"/>
    <mergeCell ref="A22:C22"/>
  </mergeCells>
  <printOptions headings="false" gridLines="false" gridLinesSet="true" horizontalCentered="true" verticalCentered="false"/>
  <pageMargins left="0.7875" right="0.275694444444444" top="1.14166666666667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14"/>
    <col collapsed="false" customWidth="true" hidden="false" outlineLevel="0" max="2" min="2" style="20" width="12.28"/>
    <col collapsed="false" customWidth="true" hidden="false" outlineLevel="0" max="3" min="3" style="20" width="12.14"/>
    <col collapsed="false" customWidth="true" hidden="false" outlineLevel="0" max="4" min="4" style="20" width="10.28"/>
    <col collapsed="false" customWidth="true" hidden="false" outlineLevel="0" max="5" min="5" style="20" width="10.41"/>
    <col collapsed="false" customWidth="true" hidden="false" outlineLevel="0" max="6" min="6" style="20" width="11.13"/>
    <col collapsed="false" customWidth="true" hidden="false" outlineLevel="0" max="7" min="7" style="20" width="10.13"/>
    <col collapsed="false" customWidth="false" hidden="false" outlineLevel="0" max="257" min="8" style="20" width="9.14"/>
  </cols>
  <sheetData>
    <row r="1" customFormat="false" ht="5.25" hidden="false" customHeight="true" outlineLevel="0" collapsed="false"/>
    <row r="2" customFormat="false" ht="13.9" hidden="false" customHeight="true" outlineLevel="0" collapsed="false">
      <c r="A2" s="106" t="s">
        <v>310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1.25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3.15" hidden="false" customHeight="true" outlineLevel="0" collapsed="false">
      <c r="A4" s="106"/>
      <c r="B4" s="170" t="s">
        <v>135</v>
      </c>
      <c r="C4" s="144" t="n">
        <v>2353.5</v>
      </c>
      <c r="D4" s="144" t="n">
        <v>2521.5</v>
      </c>
      <c r="E4" s="144" t="n">
        <v>2129.5</v>
      </c>
      <c r="F4" s="146" t="n">
        <f aca="false">(E4/C4-1)*100</f>
        <v>-9.51773953685999</v>
      </c>
      <c r="G4" s="146" t="n">
        <f aca="false">(E4/D4-1)*100</f>
        <v>-15.5463018044815</v>
      </c>
    </row>
    <row r="5" customFormat="false" ht="13.9" hidden="false" customHeight="true" outlineLevel="0" collapsed="false">
      <c r="A5" s="106"/>
      <c r="B5" s="171" t="s">
        <v>136</v>
      </c>
      <c r="C5" s="148" t="n">
        <v>1328.67</v>
      </c>
      <c r="D5" s="148" t="n">
        <v>1220.86</v>
      </c>
      <c r="E5" s="148" t="n">
        <v>1051.91</v>
      </c>
      <c r="F5" s="146" t="n">
        <f aca="false">(E5/C5-1)*100</f>
        <v>-20.8298524087998</v>
      </c>
      <c r="G5" s="146" t="n">
        <f aca="false">(E5/D5-1)*100</f>
        <v>-13.8386055731206</v>
      </c>
    </row>
    <row r="6" customFormat="false" ht="13.5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204" t="s">
        <v>141</v>
      </c>
      <c r="G8" s="205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206" t="s">
        <v>143</v>
      </c>
      <c r="G9" s="207" t="s">
        <v>144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32)</f>
        <v>2129.5</v>
      </c>
      <c r="G10" s="123" t="n">
        <f aca="false">SUM(G11:G32)</f>
        <v>100</v>
      </c>
    </row>
    <row r="11" customFormat="false" ht="12.75" hidden="false" customHeight="false" outlineLevel="0" collapsed="false">
      <c r="A11" s="179" t="s">
        <v>177</v>
      </c>
      <c r="B11" s="150" t="n">
        <v>20</v>
      </c>
      <c r="C11" s="153" t="s">
        <v>311</v>
      </c>
      <c r="D11" s="153"/>
      <c r="E11" s="176"/>
      <c r="F11" s="158" t="n">
        <v>14.5</v>
      </c>
      <c r="G11" s="158" t="n">
        <f aca="false">F11/F$10%</f>
        <v>0.680911011974642</v>
      </c>
    </row>
    <row r="12" customFormat="false" ht="12.75" hidden="false" customHeight="false" outlineLevel="0" collapsed="false">
      <c r="A12" s="179" t="s">
        <v>186</v>
      </c>
      <c r="B12" s="150" t="n">
        <v>5</v>
      </c>
      <c r="C12" s="153" t="s">
        <v>312</v>
      </c>
      <c r="D12" s="153"/>
      <c r="E12" s="176"/>
      <c r="F12" s="158" t="n">
        <v>15</v>
      </c>
      <c r="G12" s="158" t="n">
        <f aca="false">F12/F$10%</f>
        <v>0.704390702042733</v>
      </c>
    </row>
    <row r="13" customFormat="false" ht="12.75" hidden="false" customHeight="false" outlineLevel="0" collapsed="false">
      <c r="A13" s="179" t="s">
        <v>206</v>
      </c>
      <c r="B13" s="150" t="n">
        <v>3</v>
      </c>
      <c r="C13" s="153" t="s">
        <v>302</v>
      </c>
      <c r="D13" s="153"/>
      <c r="E13" s="176"/>
      <c r="F13" s="158" t="n">
        <v>200</v>
      </c>
      <c r="G13" s="158" t="n">
        <f aca="false">F13/F$10%</f>
        <v>9.39187602723644</v>
      </c>
    </row>
    <row r="14" customFormat="false" ht="12.75" hidden="false" customHeight="false" outlineLevel="0" collapsed="false">
      <c r="A14" s="179" t="s">
        <v>206</v>
      </c>
      <c r="B14" s="150" t="n">
        <v>4</v>
      </c>
      <c r="C14" s="153" t="s">
        <v>211</v>
      </c>
      <c r="D14" s="153"/>
      <c r="E14" s="176"/>
      <c r="F14" s="158" t="n">
        <v>15</v>
      </c>
      <c r="G14" s="158" t="n">
        <f aca="false">F14/F$10%</f>
        <v>0.704390702042733</v>
      </c>
    </row>
    <row r="15" customFormat="false" ht="12.75" hidden="false" customHeight="false" outlineLevel="0" collapsed="false">
      <c r="A15" s="179" t="s">
        <v>206</v>
      </c>
      <c r="B15" s="150" t="n">
        <v>23</v>
      </c>
      <c r="C15" s="153" t="s">
        <v>277</v>
      </c>
      <c r="D15" s="153"/>
      <c r="E15" s="176"/>
      <c r="F15" s="158" t="n">
        <v>524</v>
      </c>
      <c r="G15" s="158" t="n">
        <f aca="false">F15/F$10%</f>
        <v>24.6067151913595</v>
      </c>
    </row>
    <row r="16" customFormat="false" ht="12.75" hidden="false" customHeight="false" outlineLevel="0" collapsed="false">
      <c r="A16" s="179" t="s">
        <v>206</v>
      </c>
      <c r="B16" s="150" t="n">
        <v>23</v>
      </c>
      <c r="C16" s="153" t="s">
        <v>313</v>
      </c>
      <c r="D16" s="153"/>
      <c r="E16" s="176"/>
      <c r="F16" s="158" t="n">
        <v>245</v>
      </c>
      <c r="G16" s="158" t="n">
        <f aca="false">F16/F$10%</f>
        <v>11.5050481333646</v>
      </c>
    </row>
    <row r="17" customFormat="false" ht="12.75" hidden="false" customHeight="false" outlineLevel="0" collapsed="false">
      <c r="A17" s="179" t="s">
        <v>152</v>
      </c>
      <c r="B17" s="150" t="n">
        <v>22</v>
      </c>
      <c r="C17" s="153" t="s">
        <v>314</v>
      </c>
      <c r="D17" s="153"/>
      <c r="E17" s="176"/>
      <c r="F17" s="158" t="n">
        <v>120</v>
      </c>
      <c r="G17" s="158" t="n">
        <f aca="false">F17/F$10%</f>
        <v>5.63512561634186</v>
      </c>
    </row>
    <row r="18" customFormat="false" ht="12.75" hidden="false" customHeight="false" outlineLevel="0" collapsed="false">
      <c r="A18" s="179" t="s">
        <v>152</v>
      </c>
      <c r="B18" s="150" t="n">
        <v>23</v>
      </c>
      <c r="C18" s="153" t="s">
        <v>315</v>
      </c>
      <c r="D18" s="153"/>
      <c r="E18" s="176"/>
      <c r="F18" s="158" t="n">
        <v>30</v>
      </c>
      <c r="G18" s="158" t="n">
        <f aca="false">F18/F$10%</f>
        <v>1.40878140408547</v>
      </c>
    </row>
    <row r="19" customFormat="false" ht="12.75" hidden="false" customHeight="false" outlineLevel="0" collapsed="false">
      <c r="A19" s="179" t="s">
        <v>152</v>
      </c>
      <c r="B19" s="150" t="n">
        <v>23</v>
      </c>
      <c r="C19" s="153" t="s">
        <v>316</v>
      </c>
      <c r="D19" s="153"/>
      <c r="E19" s="176"/>
      <c r="F19" s="158" t="n">
        <v>45</v>
      </c>
      <c r="G19" s="158" t="n">
        <f aca="false">F19/F$10%</f>
        <v>2.1131721061282</v>
      </c>
    </row>
    <row r="20" customFormat="false" ht="12.75" hidden="false" customHeight="false" outlineLevel="0" collapsed="false">
      <c r="A20" s="179" t="s">
        <v>152</v>
      </c>
      <c r="B20" s="150" t="n">
        <v>23</v>
      </c>
      <c r="C20" s="153" t="s">
        <v>317</v>
      </c>
      <c r="D20" s="153"/>
      <c r="E20" s="176"/>
      <c r="F20" s="158" t="n">
        <v>30</v>
      </c>
      <c r="G20" s="158" t="n">
        <f aca="false">F20/F$10%</f>
        <v>1.40878140408547</v>
      </c>
    </row>
    <row r="21" customFormat="false" ht="12.75" hidden="false" customHeight="false" outlineLevel="0" collapsed="false">
      <c r="A21" s="179" t="s">
        <v>152</v>
      </c>
      <c r="B21" s="150" t="n">
        <v>23</v>
      </c>
      <c r="C21" s="153" t="s">
        <v>318</v>
      </c>
      <c r="D21" s="153"/>
      <c r="E21" s="176"/>
      <c r="F21" s="158" t="n">
        <v>30</v>
      </c>
      <c r="G21" s="158" t="n">
        <f aca="false">F21/F$10%</f>
        <v>1.40878140408547</v>
      </c>
    </row>
    <row r="22" customFormat="false" ht="12.75" hidden="false" customHeight="false" outlineLevel="0" collapsed="false">
      <c r="A22" s="179" t="s">
        <v>152</v>
      </c>
      <c r="B22" s="150" t="n">
        <v>51</v>
      </c>
      <c r="C22" s="153" t="s">
        <v>319</v>
      </c>
      <c r="D22" s="153"/>
      <c r="E22" s="176"/>
      <c r="F22" s="158" t="n">
        <v>15</v>
      </c>
      <c r="G22" s="158" t="n">
        <f aca="false">F22/F$10%</f>
        <v>0.704390702042733</v>
      </c>
    </row>
    <row r="23" customFormat="false" ht="12.75" hidden="false" customHeight="false" outlineLevel="0" collapsed="false">
      <c r="A23" s="179" t="s">
        <v>152</v>
      </c>
      <c r="B23" s="150" t="n">
        <v>51</v>
      </c>
      <c r="C23" s="153" t="s">
        <v>320</v>
      </c>
      <c r="D23" s="153"/>
      <c r="E23" s="176"/>
      <c r="F23" s="158" t="n">
        <v>30</v>
      </c>
      <c r="G23" s="158" t="n">
        <f aca="false">F23/F$10%</f>
        <v>1.40878140408547</v>
      </c>
    </row>
    <row r="24" customFormat="false" ht="12.75" hidden="false" customHeight="false" outlineLevel="0" collapsed="false">
      <c r="A24" s="179" t="s">
        <v>152</v>
      </c>
      <c r="B24" s="150" t="n">
        <v>51</v>
      </c>
      <c r="C24" s="153" t="s">
        <v>321</v>
      </c>
      <c r="D24" s="153"/>
      <c r="E24" s="176"/>
      <c r="F24" s="158" t="n">
        <v>30</v>
      </c>
      <c r="G24" s="158" t="n">
        <f aca="false">F24/F$10%</f>
        <v>1.40878140408547</v>
      </c>
    </row>
    <row r="25" customFormat="false" ht="12.75" hidden="false" customHeight="false" outlineLevel="0" collapsed="false">
      <c r="A25" s="179" t="s">
        <v>152</v>
      </c>
      <c r="B25" s="150" t="n">
        <v>52</v>
      </c>
      <c r="C25" s="153" t="s">
        <v>322</v>
      </c>
      <c r="D25" s="153"/>
      <c r="E25" s="176"/>
      <c r="F25" s="158" t="n">
        <v>602.5</v>
      </c>
      <c r="G25" s="158" t="n">
        <f aca="false">F25/F$10%</f>
        <v>28.2930265320498</v>
      </c>
    </row>
    <row r="26" customFormat="false" ht="12.75" hidden="false" customHeight="false" outlineLevel="0" collapsed="false">
      <c r="A26" s="179" t="s">
        <v>152</v>
      </c>
      <c r="B26" s="150" t="n">
        <v>52</v>
      </c>
      <c r="C26" s="153" t="s">
        <v>323</v>
      </c>
      <c r="D26" s="153"/>
      <c r="E26" s="176"/>
      <c r="F26" s="158" t="n">
        <v>15</v>
      </c>
      <c r="G26" s="158" t="n">
        <f aca="false">F26/F$10%</f>
        <v>0.704390702042733</v>
      </c>
    </row>
    <row r="27" customFormat="false" ht="12.75" hidden="false" customHeight="false" outlineLevel="0" collapsed="false">
      <c r="A27" s="179" t="s">
        <v>156</v>
      </c>
      <c r="B27" s="150" t="n">
        <v>30</v>
      </c>
      <c r="C27" s="153" t="s">
        <v>324</v>
      </c>
      <c r="D27" s="153"/>
      <c r="E27" s="176"/>
      <c r="F27" s="158" t="n">
        <v>15</v>
      </c>
      <c r="G27" s="158" t="n">
        <f aca="false">F27/F$10%</f>
        <v>0.704390702042733</v>
      </c>
    </row>
    <row r="28" customFormat="false" ht="12.75" hidden="false" customHeight="false" outlineLevel="0" collapsed="false">
      <c r="A28" s="179" t="s">
        <v>156</v>
      </c>
      <c r="B28" s="150" t="n">
        <v>30</v>
      </c>
      <c r="C28" s="153" t="s">
        <v>325</v>
      </c>
      <c r="D28" s="153"/>
      <c r="E28" s="176"/>
      <c r="F28" s="158" t="n">
        <v>15</v>
      </c>
      <c r="G28" s="158" t="n">
        <f aca="false">F28/F$10%</f>
        <v>0.704390702042733</v>
      </c>
    </row>
    <row r="29" customFormat="false" ht="12.75" hidden="false" customHeight="false" outlineLevel="0" collapsed="false">
      <c r="A29" s="179" t="s">
        <v>156</v>
      </c>
      <c r="B29" s="150" t="n">
        <v>61</v>
      </c>
      <c r="C29" s="153" t="s">
        <v>161</v>
      </c>
      <c r="D29" s="153"/>
      <c r="E29" s="176"/>
      <c r="F29" s="158" t="n">
        <v>78.5</v>
      </c>
      <c r="G29" s="158" t="n">
        <f aca="false">F29/F$10%</f>
        <v>3.6863113406903</v>
      </c>
    </row>
    <row r="30" customFormat="false" ht="12.75" hidden="false" customHeight="false" outlineLevel="0" collapsed="false">
      <c r="A30" s="179" t="s">
        <v>180</v>
      </c>
      <c r="B30" s="150" t="n">
        <v>30</v>
      </c>
      <c r="C30" s="153" t="s">
        <v>326</v>
      </c>
      <c r="D30" s="153"/>
      <c r="E30" s="176"/>
      <c r="F30" s="158" t="n">
        <v>15</v>
      </c>
      <c r="G30" s="158" t="n">
        <f aca="false">F30/F$10%</f>
        <v>0.704390702042733</v>
      </c>
    </row>
    <row r="31" customFormat="false" ht="12.75" hidden="false" customHeight="false" outlineLevel="0" collapsed="false">
      <c r="A31" s="179" t="s">
        <v>180</v>
      </c>
      <c r="B31" s="150" t="n">
        <v>34</v>
      </c>
      <c r="C31" s="153" t="s">
        <v>327</v>
      </c>
      <c r="D31" s="153"/>
      <c r="E31" s="176"/>
      <c r="F31" s="158" t="n">
        <v>15</v>
      </c>
      <c r="G31" s="158" t="n">
        <f aca="false">F31/F$10%</f>
        <v>0.704390702042733</v>
      </c>
    </row>
    <row r="32" customFormat="false" ht="12.75" hidden="false" customHeight="false" outlineLevel="0" collapsed="false">
      <c r="A32" s="179" t="s">
        <v>232</v>
      </c>
      <c r="B32" s="150" t="n">
        <v>12</v>
      </c>
      <c r="C32" s="153" t="s">
        <v>328</v>
      </c>
      <c r="D32" s="153"/>
      <c r="E32" s="176"/>
      <c r="F32" s="158" t="n">
        <v>30</v>
      </c>
      <c r="G32" s="158" t="n">
        <f aca="false">F32/F$10%</f>
        <v>1.40878140408547</v>
      </c>
    </row>
    <row r="33" customFormat="false" ht="15" hidden="false" customHeight="true" outlineLevel="0" collapsed="false">
      <c r="A33" s="131"/>
      <c r="B33" s="131"/>
      <c r="C33" s="132"/>
      <c r="D33" s="132"/>
      <c r="E33" s="132"/>
      <c r="F33" s="132"/>
      <c r="G33" s="133"/>
    </row>
    <row r="34" customFormat="false" ht="15" hidden="false" customHeight="true" outlineLevel="0" collapsed="false">
      <c r="A34" s="117" t="s">
        <v>164</v>
      </c>
      <c r="B34" s="117"/>
      <c r="C34" s="117"/>
      <c r="D34" s="132"/>
      <c r="E34" s="132"/>
      <c r="F34" s="132"/>
      <c r="G34" s="133"/>
    </row>
    <row r="35" customFormat="false" ht="12.75" hidden="false" customHeight="false" outlineLevel="0" collapsed="false">
      <c r="A35" s="208" t="s">
        <v>138</v>
      </c>
      <c r="B35" s="208" t="s">
        <v>165</v>
      </c>
      <c r="C35" s="208" t="s">
        <v>166</v>
      </c>
    </row>
    <row r="36" customFormat="false" ht="12.75" hidden="false" customHeight="false" outlineLevel="0" collapsed="false">
      <c r="A36" s="179" t="s">
        <v>177</v>
      </c>
      <c r="B36" s="158" t="n">
        <f aca="false">SUM(F11:F11)</f>
        <v>14.5</v>
      </c>
      <c r="C36" s="158" t="n">
        <f aca="false">(B36/B$43)*100</f>
        <v>0.680911011974642</v>
      </c>
      <c r="E36" s="96"/>
    </row>
    <row r="37" customFormat="false" ht="12.75" hidden="false" customHeight="false" outlineLevel="0" collapsed="false">
      <c r="A37" s="179" t="s">
        <v>186</v>
      </c>
      <c r="B37" s="158" t="n">
        <f aca="false">SUM(F12:F12)</f>
        <v>15</v>
      </c>
      <c r="C37" s="158" t="n">
        <f aca="false">(B37/B$43)*100</f>
        <v>0.704390702042733</v>
      </c>
      <c r="E37" s="96"/>
    </row>
    <row r="38" customFormat="false" ht="12.75" hidden="false" customHeight="false" outlineLevel="0" collapsed="false">
      <c r="A38" s="179" t="s">
        <v>206</v>
      </c>
      <c r="B38" s="158" t="n">
        <f aca="false">SUM(F13:F16)</f>
        <v>984</v>
      </c>
      <c r="C38" s="158" t="n">
        <f aca="false">(B38/B$43)*100</f>
        <v>46.2080300540033</v>
      </c>
      <c r="E38" s="96"/>
    </row>
    <row r="39" customFormat="false" ht="12.75" hidden="false" customHeight="false" outlineLevel="0" collapsed="false">
      <c r="A39" s="179" t="s">
        <v>152</v>
      </c>
      <c r="B39" s="158" t="n">
        <f aca="false">SUM(F17:F26)</f>
        <v>947.5</v>
      </c>
      <c r="C39" s="158" t="n">
        <f aca="false">(B39/B$43)*100</f>
        <v>44.4940126790326</v>
      </c>
      <c r="E39" s="96"/>
    </row>
    <row r="40" customFormat="false" ht="12.75" hidden="false" customHeight="false" outlineLevel="0" collapsed="false">
      <c r="A40" s="179" t="s">
        <v>156</v>
      </c>
      <c r="B40" s="158" t="n">
        <f aca="false">SUM(F27:F29)</f>
        <v>108.5</v>
      </c>
      <c r="C40" s="158" t="n">
        <f aca="false">(B40/B$43)*100</f>
        <v>5.09509274477577</v>
      </c>
      <c r="E40" s="96"/>
    </row>
    <row r="41" customFormat="false" ht="12.75" hidden="false" customHeight="false" outlineLevel="0" collapsed="false">
      <c r="A41" s="179" t="s">
        <v>180</v>
      </c>
      <c r="B41" s="158" t="n">
        <f aca="false">SUM(F30:F31)</f>
        <v>30</v>
      </c>
      <c r="C41" s="158" t="n">
        <f aca="false">(B41/B$43)*100</f>
        <v>1.40878140408547</v>
      </c>
      <c r="E41" s="96"/>
    </row>
    <row r="42" customFormat="false" ht="12.75" hidden="false" customHeight="false" outlineLevel="0" collapsed="false">
      <c r="A42" s="179" t="s">
        <v>232</v>
      </c>
      <c r="B42" s="158" t="n">
        <f aca="false">SUM(F32:F32)</f>
        <v>30</v>
      </c>
      <c r="C42" s="158" t="n">
        <f aca="false">(B42/B$43)*100</f>
        <v>1.40878140408547</v>
      </c>
      <c r="E42" s="96"/>
    </row>
    <row r="43" customFormat="false" ht="12.75" hidden="false" customHeight="true" outlineLevel="0" collapsed="false">
      <c r="A43" s="118" t="s">
        <v>167</v>
      </c>
      <c r="B43" s="138" t="n">
        <f aca="false">SUM(B36:B42)</f>
        <v>2129.5</v>
      </c>
      <c r="C43" s="138" t="n">
        <v>100</v>
      </c>
    </row>
    <row r="44" customFormat="false" ht="10.5" hidden="false" customHeight="true" outlineLevel="0" collapsed="false"/>
  </sheetData>
  <mergeCells count="7">
    <mergeCell ref="A2:A5"/>
    <mergeCell ref="A7:G7"/>
    <mergeCell ref="A8:A9"/>
    <mergeCell ref="B8:B9"/>
    <mergeCell ref="C8:E9"/>
    <mergeCell ref="A10:E10"/>
    <mergeCell ref="A34:C34"/>
  </mergeCells>
  <printOptions headings="false" gridLines="false" gridLinesSet="true" horizontalCentered="true" verticalCentered="false"/>
  <pageMargins left="0.7875" right="0.275694444444444" top="0.420138888888889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6.56"/>
    <col collapsed="false" customWidth="true" hidden="false" outlineLevel="0" max="3" min="2" style="20" width="12.28"/>
    <col collapsed="false" customWidth="true" hidden="false" outlineLevel="0" max="4" min="4" style="20" width="10.28"/>
    <col collapsed="false" customWidth="true" hidden="false" outlineLevel="0" max="5" min="5" style="20" width="9.85"/>
    <col collapsed="false" customWidth="true" hidden="false" outlineLevel="0" max="6" min="6" style="20" width="8.99"/>
    <col collapsed="false" customWidth="true" hidden="false" outlineLevel="0" max="7" min="7" style="20" width="9.85"/>
    <col collapsed="false" customWidth="false" hidden="false" outlineLevel="0" max="257" min="8" style="20" width="9.14"/>
  </cols>
  <sheetData>
    <row r="1" customFormat="false" ht="5.25" hidden="false" customHeight="true" outlineLevel="0" collapsed="false"/>
    <row r="2" customFormat="false" ht="13.9" hidden="false" customHeight="true" outlineLevel="0" collapsed="false">
      <c r="A2" s="232" t="s">
        <v>329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3.15" hidden="false" customHeight="true" outlineLevel="0" collapsed="false">
      <c r="A3" s="232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3.15" hidden="false" customHeight="true" outlineLevel="0" collapsed="false">
      <c r="A4" s="232"/>
      <c r="B4" s="170" t="s">
        <v>135</v>
      </c>
      <c r="C4" s="144" t="n">
        <v>305.1</v>
      </c>
      <c r="D4" s="144" t="n">
        <v>494.9</v>
      </c>
      <c r="E4" s="144" t="n">
        <v>426.1</v>
      </c>
      <c r="F4" s="146" t="n">
        <f aca="false">(E4/C4-1)*100</f>
        <v>39.6591281547034</v>
      </c>
      <c r="G4" s="146" t="n">
        <f aca="false">(E4/D4-1)*100</f>
        <v>-13.9017983430996</v>
      </c>
    </row>
    <row r="5" customFormat="false" ht="13.9" hidden="false" customHeight="true" outlineLevel="0" collapsed="false">
      <c r="A5" s="232"/>
      <c r="B5" s="171" t="s">
        <v>136</v>
      </c>
      <c r="C5" s="148" t="n">
        <v>1248.2</v>
      </c>
      <c r="D5" s="148" t="n">
        <v>798</v>
      </c>
      <c r="E5" s="148" t="n">
        <v>650.33</v>
      </c>
      <c r="F5" s="146" t="n">
        <f aca="false">(E5/C5-1)*100</f>
        <v>-47.8985739464829</v>
      </c>
      <c r="G5" s="146" t="n">
        <f aca="false">(E5/D5-1)*100</f>
        <v>-18.5050125313283</v>
      </c>
    </row>
    <row r="6" customFormat="false" ht="18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204" t="s">
        <v>141</v>
      </c>
      <c r="G8" s="205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206" t="s">
        <v>143</v>
      </c>
      <c r="G9" s="207" t="s">
        <v>144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18)</f>
        <v>426.1</v>
      </c>
      <c r="G10" s="123" t="n">
        <f aca="false">F10/F10%</f>
        <v>100</v>
      </c>
    </row>
    <row r="11" customFormat="false" ht="12.75" hidden="false" customHeight="false" outlineLevel="0" collapsed="false">
      <c r="A11" s="150" t="s">
        <v>146</v>
      </c>
      <c r="B11" s="196" t="n">
        <v>13</v>
      </c>
      <c r="C11" s="197" t="s">
        <v>193</v>
      </c>
      <c r="D11" s="163"/>
      <c r="E11" s="176"/>
      <c r="F11" s="158" t="n">
        <v>51.3</v>
      </c>
      <c r="G11" s="158" t="n">
        <f aca="false">F11/F$10%</f>
        <v>12.0394273644684</v>
      </c>
    </row>
    <row r="12" customFormat="false" ht="12.75" hidden="false" customHeight="false" outlineLevel="0" collapsed="false">
      <c r="A12" s="150" t="s">
        <v>146</v>
      </c>
      <c r="B12" s="196" t="n">
        <v>13</v>
      </c>
      <c r="C12" s="197" t="s">
        <v>197</v>
      </c>
      <c r="D12" s="163"/>
      <c r="E12" s="176"/>
      <c r="F12" s="158" t="n">
        <v>8.5</v>
      </c>
      <c r="G12" s="158" t="n">
        <f aca="false">F12/F$10%</f>
        <v>1.99483689274818</v>
      </c>
    </row>
    <row r="13" customFormat="false" ht="12.75" hidden="false" customHeight="false" outlineLevel="0" collapsed="false">
      <c r="A13" s="150" t="s">
        <v>146</v>
      </c>
      <c r="B13" s="196" t="n">
        <v>13</v>
      </c>
      <c r="C13" s="197" t="s">
        <v>198</v>
      </c>
      <c r="D13" s="163"/>
      <c r="E13" s="176"/>
      <c r="F13" s="158" t="n">
        <v>1.3</v>
      </c>
      <c r="G13" s="158" t="n">
        <f aca="false">F13/F$10%</f>
        <v>0.305092701243839</v>
      </c>
    </row>
    <row r="14" customFormat="false" ht="12.75" hidden="false" customHeight="false" outlineLevel="0" collapsed="false">
      <c r="A14" s="150" t="s">
        <v>174</v>
      </c>
      <c r="B14" s="196" t="n">
        <v>17</v>
      </c>
      <c r="C14" s="197" t="s">
        <v>330</v>
      </c>
      <c r="D14" s="163"/>
      <c r="E14" s="176"/>
      <c r="F14" s="158" t="n">
        <v>7</v>
      </c>
      <c r="G14" s="158" t="n">
        <f aca="false">F14/F$10%</f>
        <v>1.64280685285144</v>
      </c>
    </row>
    <row r="15" customFormat="false" ht="12.75" hidden="false" customHeight="false" outlineLevel="0" collapsed="false">
      <c r="A15" s="150" t="s">
        <v>206</v>
      </c>
      <c r="B15" s="196" t="n">
        <v>9</v>
      </c>
      <c r="C15" s="197" t="s">
        <v>331</v>
      </c>
      <c r="D15" s="163"/>
      <c r="E15" s="176"/>
      <c r="F15" s="158" t="n">
        <v>347</v>
      </c>
      <c r="G15" s="158" t="n">
        <f aca="false">F15/F$10%</f>
        <v>81.4362825627787</v>
      </c>
    </row>
    <row r="16" customFormat="false" ht="12.75" hidden="false" customHeight="false" outlineLevel="0" collapsed="false">
      <c r="A16" s="150" t="s">
        <v>206</v>
      </c>
      <c r="B16" s="196" t="n">
        <v>9</v>
      </c>
      <c r="C16" s="197" t="s">
        <v>276</v>
      </c>
      <c r="D16" s="163"/>
      <c r="E16" s="176"/>
      <c r="F16" s="158" t="n">
        <v>8</v>
      </c>
      <c r="G16" s="158" t="n">
        <f aca="false">F16/F$10%</f>
        <v>1.87749354611594</v>
      </c>
    </row>
    <row r="17" customFormat="false" ht="12.75" hidden="false" customHeight="false" outlineLevel="0" collapsed="false">
      <c r="A17" s="150" t="s">
        <v>206</v>
      </c>
      <c r="B17" s="196" t="n">
        <v>27</v>
      </c>
      <c r="C17" s="197" t="s">
        <v>207</v>
      </c>
      <c r="D17" s="163"/>
      <c r="E17" s="176"/>
      <c r="F17" s="158" t="n">
        <v>2</v>
      </c>
      <c r="G17" s="158" t="n">
        <f aca="false">F17/F$10%</f>
        <v>0.469373386528984</v>
      </c>
    </row>
    <row r="18" customFormat="false" ht="12.75" hidden="false" customHeight="false" outlineLevel="0" collapsed="false">
      <c r="A18" s="150" t="s">
        <v>206</v>
      </c>
      <c r="B18" s="196" t="n">
        <v>31</v>
      </c>
      <c r="C18" s="197" t="s">
        <v>208</v>
      </c>
      <c r="D18" s="163"/>
      <c r="E18" s="176"/>
      <c r="F18" s="158" t="n">
        <v>1</v>
      </c>
      <c r="G18" s="158" t="n">
        <f aca="false">F18/F$10%</f>
        <v>0.234686693264492</v>
      </c>
    </row>
    <row r="19" customFormat="false" ht="18" hidden="false" customHeight="true" outlineLevel="0" collapsed="false">
      <c r="A19" s="131"/>
      <c r="B19" s="131"/>
      <c r="C19" s="132"/>
      <c r="D19" s="132"/>
      <c r="E19" s="132"/>
      <c r="F19" s="132"/>
      <c r="G19" s="133"/>
    </row>
    <row r="20" customFormat="false" ht="15" hidden="false" customHeight="true" outlineLevel="0" collapsed="false">
      <c r="A20" s="117" t="s">
        <v>164</v>
      </c>
      <c r="B20" s="117"/>
      <c r="C20" s="117"/>
      <c r="D20" s="132"/>
      <c r="E20" s="132"/>
      <c r="F20" s="132"/>
      <c r="G20" s="133"/>
    </row>
    <row r="21" customFormat="false" ht="12.75" hidden="false" customHeight="false" outlineLevel="0" collapsed="false">
      <c r="A21" s="208" t="s">
        <v>138</v>
      </c>
      <c r="B21" s="208" t="s">
        <v>165</v>
      </c>
      <c r="C21" s="208" t="s">
        <v>166</v>
      </c>
    </row>
    <row r="22" customFormat="false" ht="12.75" hidden="false" customHeight="false" outlineLevel="0" collapsed="false">
      <c r="A22" s="150" t="s">
        <v>146</v>
      </c>
      <c r="B22" s="136" t="n">
        <f aca="false">SUM(F11:F13)</f>
        <v>61.1</v>
      </c>
      <c r="C22" s="136" t="n">
        <f aca="false">(B22/B$25)*100</f>
        <v>14.3393569584605</v>
      </c>
    </row>
    <row r="23" customFormat="false" ht="12.75" hidden="false" customHeight="false" outlineLevel="0" collapsed="false">
      <c r="A23" s="150" t="s">
        <v>174</v>
      </c>
      <c r="B23" s="136" t="n">
        <f aca="false">SUM(F14:F14)</f>
        <v>7</v>
      </c>
      <c r="C23" s="136" t="n">
        <f aca="false">(B23/B$25)*100</f>
        <v>1.64280685285144</v>
      </c>
    </row>
    <row r="24" customFormat="false" ht="12.75" hidden="false" customHeight="false" outlineLevel="0" collapsed="false">
      <c r="A24" s="150" t="s">
        <v>206</v>
      </c>
      <c r="B24" s="136" t="n">
        <f aca="false">SUM(F15:F18)</f>
        <v>358</v>
      </c>
      <c r="C24" s="136" t="n">
        <v>84.1</v>
      </c>
    </row>
    <row r="25" customFormat="false" ht="14.45" hidden="false" customHeight="true" outlineLevel="0" collapsed="false">
      <c r="A25" s="137" t="s">
        <v>167</v>
      </c>
      <c r="B25" s="138" t="n">
        <f aca="false">SUM(B22:B24)</f>
        <v>426.1</v>
      </c>
      <c r="C25" s="138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20:C20"/>
  </mergeCells>
  <printOptions headings="false" gridLines="false" gridLinesSet="true" horizontalCentered="true" verticalCentered="false"/>
  <pageMargins left="0.7875" right="0.275694444444444" top="0.86597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3" min="2" style="20" width="12.14"/>
    <col collapsed="false" customWidth="true" hidden="false" outlineLevel="0" max="5" min="4" style="20" width="10.41"/>
    <col collapsed="false" customWidth="true" hidden="false" outlineLevel="0" max="6" min="6" style="20" width="11.13"/>
    <col collapsed="false" customWidth="true" hidden="false" outlineLevel="0" max="7" min="7" style="20" width="10.13"/>
    <col collapsed="false" customWidth="false" hidden="false" outlineLevel="0" max="257" min="8" style="20" width="9.14"/>
  </cols>
  <sheetData>
    <row r="1" customFormat="false" ht="13.15" hidden="false" customHeight="true" outlineLevel="0" collapsed="false">
      <c r="A1" s="233" t="s">
        <v>332</v>
      </c>
      <c r="B1" s="205" t="s">
        <v>130</v>
      </c>
      <c r="C1" s="108" t="n">
        <v>38384</v>
      </c>
      <c r="D1" s="108" t="n">
        <v>38718</v>
      </c>
      <c r="E1" s="108" t="n">
        <v>38749</v>
      </c>
      <c r="F1" s="108" t="s">
        <v>131</v>
      </c>
      <c r="G1" s="108" t="s">
        <v>132</v>
      </c>
    </row>
    <row r="2" customFormat="false" ht="15" hidden="false" customHeight="true" outlineLevel="0" collapsed="false">
      <c r="A2" s="233" t="s">
        <v>333</v>
      </c>
      <c r="B2" s="207" t="s">
        <v>133</v>
      </c>
      <c r="C2" s="109" t="s">
        <v>117</v>
      </c>
      <c r="D2" s="109" t="s">
        <v>118</v>
      </c>
      <c r="E2" s="109" t="s">
        <v>134</v>
      </c>
      <c r="F2" s="109" t="s">
        <v>119</v>
      </c>
      <c r="G2" s="109" t="s">
        <v>119</v>
      </c>
    </row>
    <row r="3" customFormat="false" ht="12.75" hidden="false" customHeight="false" outlineLevel="0" collapsed="false">
      <c r="A3" s="186" t="s">
        <v>334</v>
      </c>
      <c r="B3" s="185" t="s">
        <v>135</v>
      </c>
      <c r="C3" s="164" t="n">
        <v>54</v>
      </c>
      <c r="D3" s="164" t="n">
        <v>0</v>
      </c>
      <c r="E3" s="164" t="n">
        <v>0</v>
      </c>
      <c r="F3" s="149" t="n">
        <v>0</v>
      </c>
      <c r="G3" s="234" t="n">
        <v>0</v>
      </c>
    </row>
    <row r="4" customFormat="false" ht="12.75" hidden="false" customHeight="false" outlineLevel="0" collapsed="false">
      <c r="A4" s="186"/>
      <c r="B4" s="185" t="s">
        <v>136</v>
      </c>
      <c r="C4" s="167" t="n">
        <v>1183.33</v>
      </c>
      <c r="D4" s="167" t="n">
        <v>0</v>
      </c>
      <c r="E4" s="167" t="n">
        <v>0</v>
      </c>
      <c r="F4" s="149" t="n">
        <v>0</v>
      </c>
      <c r="G4" s="234" t="n">
        <v>0</v>
      </c>
    </row>
    <row r="5" customFormat="false" ht="12.75" hidden="false" customHeight="false" outlineLevel="0" collapsed="false">
      <c r="A5" s="186" t="s">
        <v>304</v>
      </c>
      <c r="B5" s="150" t="s">
        <v>135</v>
      </c>
      <c r="C5" s="164" t="n">
        <v>1699.6</v>
      </c>
      <c r="D5" s="164" t="n">
        <v>2265.6</v>
      </c>
      <c r="E5" s="164" t="n">
        <v>1681.6</v>
      </c>
      <c r="F5" s="149" t="n">
        <f aca="false">(E5/C5-1)*100</f>
        <v>-1.05907272299365</v>
      </c>
      <c r="G5" s="234" t="n">
        <f aca="false">(E5/D5-1)*100</f>
        <v>-25.7768361581921</v>
      </c>
    </row>
    <row r="6" customFormat="false" ht="12.75" hidden="false" customHeight="false" outlineLevel="0" collapsed="false">
      <c r="A6" s="186"/>
      <c r="B6" s="162" t="s">
        <v>136</v>
      </c>
      <c r="C6" s="167" t="n">
        <v>1169.77</v>
      </c>
      <c r="D6" s="167" t="n">
        <v>959.85</v>
      </c>
      <c r="E6" s="167" t="n">
        <v>967.06</v>
      </c>
      <c r="F6" s="149" t="n">
        <f aca="false">(E6/C6-1)*100</f>
        <v>-17.329047590552</v>
      </c>
      <c r="G6" s="234" t="n">
        <f aca="false">(E6/D6-1)*100</f>
        <v>0.751159035265925</v>
      </c>
    </row>
    <row r="7" customFormat="false" ht="12.75" hidden="false" customHeight="false" outlineLevel="0" collapsed="false">
      <c r="A7" s="235" t="s">
        <v>167</v>
      </c>
      <c r="B7" s="143" t="s">
        <v>135</v>
      </c>
      <c r="C7" s="236" t="n">
        <f aca="false">SUM(C3+C5)</f>
        <v>1753.6</v>
      </c>
      <c r="D7" s="189" t="n">
        <f aca="false">SUM(D3+D5)</f>
        <v>2265.6</v>
      </c>
      <c r="E7" s="189" t="n">
        <f aca="false">SUM(E3+E5)</f>
        <v>1681.6</v>
      </c>
      <c r="F7" s="190" t="n">
        <f aca="false">(E7/C7-1)*100</f>
        <v>-4.1058394160584</v>
      </c>
      <c r="G7" s="237" t="n">
        <f aca="false">(E7/D7-1)*100</f>
        <v>-25.7768361581921</v>
      </c>
    </row>
    <row r="8" customFormat="false" ht="12.75" hidden="false" customHeight="false" outlineLevel="0" collapsed="false">
      <c r="A8" s="235"/>
      <c r="B8" s="147" t="s">
        <v>136</v>
      </c>
      <c r="C8" s="229" t="n">
        <v>1170</v>
      </c>
      <c r="D8" s="229" t="n">
        <v>922.91</v>
      </c>
      <c r="E8" s="229" t="n">
        <v>967.06</v>
      </c>
      <c r="F8" s="210" t="n">
        <f aca="false">(E8/C8-1)*100</f>
        <v>-17.3452991452992</v>
      </c>
      <c r="G8" s="238" t="n">
        <f aca="false">(E8/D8-1)*100</f>
        <v>4.78378173386354</v>
      </c>
    </row>
    <row r="9" customFormat="false" ht="18" hidden="false" customHeight="true" outlineLevel="0" collapsed="false">
      <c r="A9" s="230"/>
      <c r="B9" s="131"/>
      <c r="C9" s="239"/>
      <c r="D9" s="239"/>
      <c r="E9" s="239"/>
      <c r="F9" s="132"/>
      <c r="G9" s="132"/>
    </row>
    <row r="10" customFormat="false" ht="18" hidden="false" customHeight="true" outlineLevel="0" collapsed="false">
      <c r="A10" s="117" t="s">
        <v>137</v>
      </c>
      <c r="B10" s="117"/>
      <c r="C10" s="117"/>
      <c r="D10" s="117"/>
      <c r="E10" s="117"/>
      <c r="F10" s="117"/>
      <c r="G10" s="117"/>
    </row>
    <row r="11" customFormat="false" ht="12.75" hidden="false" customHeight="false" outlineLevel="0" collapsed="false">
      <c r="A11" s="118" t="s">
        <v>138</v>
      </c>
      <c r="B11" s="118" t="s">
        <v>139</v>
      </c>
      <c r="C11" s="119" t="s">
        <v>140</v>
      </c>
      <c r="D11" s="119"/>
      <c r="E11" s="119"/>
      <c r="F11" s="204" t="s">
        <v>141</v>
      </c>
      <c r="G11" s="205" t="s">
        <v>142</v>
      </c>
    </row>
    <row r="12" customFormat="false" ht="12.75" hidden="false" customHeight="false" outlineLevel="0" collapsed="false">
      <c r="A12" s="118"/>
      <c r="B12" s="118"/>
      <c r="C12" s="119"/>
      <c r="D12" s="119"/>
      <c r="E12" s="119"/>
      <c r="F12" s="206" t="s">
        <v>143</v>
      </c>
      <c r="G12" s="207" t="s">
        <v>144</v>
      </c>
    </row>
    <row r="13" customFormat="false" ht="15" hidden="false" customHeight="true" outlineLevel="0" collapsed="false">
      <c r="A13" s="122" t="s">
        <v>145</v>
      </c>
      <c r="B13" s="122"/>
      <c r="C13" s="122"/>
      <c r="D13" s="122"/>
      <c r="E13" s="122"/>
      <c r="F13" s="123" t="n">
        <f aca="false">SUM(F14:F30)</f>
        <v>1681.6</v>
      </c>
      <c r="G13" s="123" t="n">
        <f aca="false">SUM(G14:G30)</f>
        <v>100</v>
      </c>
    </row>
    <row r="14" customFormat="false" ht="12.75" hidden="false" customHeight="true" outlineLevel="0" collapsed="false">
      <c r="A14" s="162" t="s">
        <v>146</v>
      </c>
      <c r="B14" s="162" t="n">
        <v>31</v>
      </c>
      <c r="C14" s="163" t="s">
        <v>335</v>
      </c>
      <c r="D14" s="219"/>
      <c r="E14" s="153"/>
      <c r="F14" s="130" t="n">
        <v>30</v>
      </c>
      <c r="G14" s="130" t="n">
        <f aca="false">F14/F$13%</f>
        <v>1.78401522359657</v>
      </c>
    </row>
    <row r="15" customFormat="false" ht="12.75" hidden="false" customHeight="true" outlineLevel="0" collapsed="false">
      <c r="A15" s="162" t="s">
        <v>186</v>
      </c>
      <c r="B15" s="162" t="n">
        <v>5</v>
      </c>
      <c r="C15" s="163" t="s">
        <v>312</v>
      </c>
      <c r="D15" s="219"/>
      <c r="E15" s="153"/>
      <c r="F15" s="130" t="n">
        <v>42</v>
      </c>
      <c r="G15" s="130" t="n">
        <f aca="false">F15/F$13%</f>
        <v>2.4976213130352</v>
      </c>
    </row>
    <row r="16" customFormat="false" ht="12.75" hidden="false" customHeight="true" outlineLevel="0" collapsed="false">
      <c r="A16" s="162" t="s">
        <v>186</v>
      </c>
      <c r="B16" s="162" t="n">
        <v>5</v>
      </c>
      <c r="C16" s="163" t="s">
        <v>336</v>
      </c>
      <c r="D16" s="219"/>
      <c r="E16" s="153"/>
      <c r="F16" s="130" t="n">
        <v>14</v>
      </c>
      <c r="G16" s="130" t="n">
        <f aca="false">F16/F$13%</f>
        <v>0.832540437678402</v>
      </c>
    </row>
    <row r="17" customFormat="false" ht="12.75" hidden="false" customHeight="true" outlineLevel="0" collapsed="false">
      <c r="A17" s="162" t="s">
        <v>186</v>
      </c>
      <c r="B17" s="162" t="n">
        <v>5</v>
      </c>
      <c r="C17" s="163" t="s">
        <v>204</v>
      </c>
      <c r="D17" s="219"/>
      <c r="E17" s="153"/>
      <c r="F17" s="130" t="n">
        <v>5.7</v>
      </c>
      <c r="G17" s="130" t="n">
        <f aca="false">F17/F$13%</f>
        <v>0.338962892483349</v>
      </c>
    </row>
    <row r="18" customFormat="false" ht="12.75" hidden="false" customHeight="true" outlineLevel="0" collapsed="false">
      <c r="A18" s="162" t="s">
        <v>186</v>
      </c>
      <c r="B18" s="162" t="n">
        <v>6</v>
      </c>
      <c r="C18" s="163" t="s">
        <v>205</v>
      </c>
      <c r="D18" s="219"/>
      <c r="E18" s="153"/>
      <c r="F18" s="130" t="n">
        <v>134</v>
      </c>
      <c r="G18" s="130" t="n">
        <f aca="false">F18/F$13%</f>
        <v>7.9686013320647</v>
      </c>
    </row>
    <row r="19" customFormat="false" ht="12.75" hidden="false" customHeight="true" outlineLevel="0" collapsed="false">
      <c r="A19" s="162" t="s">
        <v>206</v>
      </c>
      <c r="B19" s="162" t="n">
        <v>4</v>
      </c>
      <c r="C19" s="163" t="s">
        <v>211</v>
      </c>
      <c r="D19" s="219"/>
      <c r="E19" s="153"/>
      <c r="F19" s="130" t="n">
        <v>53</v>
      </c>
      <c r="G19" s="130" t="n">
        <f aca="false">F19/F$13%</f>
        <v>3.15176022835395</v>
      </c>
    </row>
    <row r="20" customFormat="false" ht="12.75" hidden="false" customHeight="true" outlineLevel="0" collapsed="false">
      <c r="A20" s="162" t="s">
        <v>206</v>
      </c>
      <c r="B20" s="162" t="n">
        <v>23</v>
      </c>
      <c r="C20" s="163" t="s">
        <v>277</v>
      </c>
      <c r="D20" s="219"/>
      <c r="E20" s="153"/>
      <c r="F20" s="130" t="n">
        <v>83</v>
      </c>
      <c r="G20" s="130" t="n">
        <f aca="false">F20/F$13%</f>
        <v>4.93577545195052</v>
      </c>
    </row>
    <row r="21" customFormat="false" ht="12.75" hidden="false" customHeight="true" outlineLevel="0" collapsed="false">
      <c r="A21" s="162" t="s">
        <v>156</v>
      </c>
      <c r="B21" s="162" t="n">
        <v>30</v>
      </c>
      <c r="C21" s="163" t="s">
        <v>324</v>
      </c>
      <c r="D21" s="219"/>
      <c r="E21" s="153"/>
      <c r="F21" s="130" t="n">
        <v>14.7</v>
      </c>
      <c r="G21" s="130" t="n">
        <f aca="false">F21/F$13%</f>
        <v>0.874167459562322</v>
      </c>
    </row>
    <row r="22" customFormat="false" ht="12.75" hidden="false" customHeight="true" outlineLevel="0" collapsed="false">
      <c r="A22" s="162" t="s">
        <v>162</v>
      </c>
      <c r="B22" s="162" t="n">
        <v>2</v>
      </c>
      <c r="C22" s="163" t="s">
        <v>337</v>
      </c>
      <c r="D22" s="219"/>
      <c r="E22" s="153"/>
      <c r="F22" s="130" t="n">
        <v>15</v>
      </c>
      <c r="G22" s="130" t="n">
        <f aca="false">F22/F$13%</f>
        <v>0.892007611798287</v>
      </c>
    </row>
    <row r="23" customFormat="false" ht="12.75" hidden="false" customHeight="true" outlineLevel="0" collapsed="false">
      <c r="A23" s="162" t="s">
        <v>162</v>
      </c>
      <c r="B23" s="162" t="n">
        <v>4</v>
      </c>
      <c r="C23" s="163" t="s">
        <v>238</v>
      </c>
      <c r="D23" s="219"/>
      <c r="E23" s="153"/>
      <c r="F23" s="130" t="n">
        <v>75.6</v>
      </c>
      <c r="G23" s="130" t="n">
        <f aca="false">F23/F$13%</f>
        <v>4.49571836346337</v>
      </c>
    </row>
    <row r="24" customFormat="false" ht="12.75" hidden="false" customHeight="true" outlineLevel="0" collapsed="false">
      <c r="A24" s="162" t="s">
        <v>162</v>
      </c>
      <c r="B24" s="162" t="n">
        <v>4</v>
      </c>
      <c r="C24" s="163" t="s">
        <v>338</v>
      </c>
      <c r="D24" s="219"/>
      <c r="E24" s="153"/>
      <c r="F24" s="130" t="n">
        <v>200</v>
      </c>
      <c r="G24" s="130" t="n">
        <f aca="false">F24/F$13%</f>
        <v>11.8934348239772</v>
      </c>
    </row>
    <row r="25" customFormat="false" ht="12.75" hidden="false" customHeight="true" outlineLevel="0" collapsed="false">
      <c r="A25" s="162" t="s">
        <v>162</v>
      </c>
      <c r="B25" s="162" t="n">
        <v>11</v>
      </c>
      <c r="C25" s="163" t="s">
        <v>335</v>
      </c>
      <c r="D25" s="219"/>
      <c r="E25" s="153"/>
      <c r="F25" s="130" t="n">
        <v>220</v>
      </c>
      <c r="G25" s="130" t="n">
        <f aca="false">F25/F$13%</f>
        <v>13.0827783063749</v>
      </c>
    </row>
    <row r="26" customFormat="false" ht="12.75" hidden="false" customHeight="true" outlineLevel="0" collapsed="false">
      <c r="A26" s="162" t="s">
        <v>162</v>
      </c>
      <c r="B26" s="162" t="n">
        <v>12</v>
      </c>
      <c r="C26" s="163" t="s">
        <v>339</v>
      </c>
      <c r="D26" s="219"/>
      <c r="E26" s="153"/>
      <c r="F26" s="130" t="n">
        <v>30</v>
      </c>
      <c r="G26" s="130" t="n">
        <f aca="false">F26/F$13%</f>
        <v>1.78401522359657</v>
      </c>
    </row>
    <row r="27" customFormat="false" ht="12.75" hidden="false" customHeight="true" outlineLevel="0" collapsed="false">
      <c r="A27" s="162" t="s">
        <v>162</v>
      </c>
      <c r="B27" s="162" t="n">
        <v>14</v>
      </c>
      <c r="C27" s="163" t="s">
        <v>340</v>
      </c>
      <c r="D27" s="219"/>
      <c r="E27" s="153"/>
      <c r="F27" s="130" t="n">
        <v>30</v>
      </c>
      <c r="G27" s="130" t="n">
        <f aca="false">F27/F$13%</f>
        <v>1.78401522359657</v>
      </c>
    </row>
    <row r="28" customFormat="false" ht="12.75" hidden="false" customHeight="true" outlineLevel="0" collapsed="false">
      <c r="A28" s="162" t="s">
        <v>162</v>
      </c>
      <c r="B28" s="162" t="n">
        <v>14</v>
      </c>
      <c r="C28" s="163" t="s">
        <v>341</v>
      </c>
      <c r="D28" s="219"/>
      <c r="E28" s="153"/>
      <c r="F28" s="130" t="n">
        <v>302</v>
      </c>
      <c r="G28" s="130" t="n">
        <f aca="false">F28/F$13%</f>
        <v>17.9590865842055</v>
      </c>
    </row>
    <row r="29" customFormat="false" ht="12.75" hidden="false" customHeight="true" outlineLevel="0" collapsed="false">
      <c r="A29" s="162" t="s">
        <v>162</v>
      </c>
      <c r="B29" s="162" t="n">
        <v>14</v>
      </c>
      <c r="C29" s="163" t="s">
        <v>205</v>
      </c>
      <c r="D29" s="219"/>
      <c r="E29" s="153"/>
      <c r="F29" s="130" t="n">
        <v>177.6</v>
      </c>
      <c r="G29" s="130" t="n">
        <f aca="false">F29/F$13%</f>
        <v>10.5613701236917</v>
      </c>
    </row>
    <row r="30" customFormat="false" ht="12.75" hidden="false" customHeight="true" outlineLevel="0" collapsed="false">
      <c r="A30" s="162" t="s">
        <v>162</v>
      </c>
      <c r="B30" s="162" t="n">
        <v>17</v>
      </c>
      <c r="C30" s="163" t="s">
        <v>342</v>
      </c>
      <c r="D30" s="219"/>
      <c r="E30" s="153"/>
      <c r="F30" s="130" t="n">
        <v>255</v>
      </c>
      <c r="G30" s="130" t="n">
        <f aca="false">F30/F$13%</f>
        <v>15.1641294005709</v>
      </c>
    </row>
    <row r="31" customFormat="false" ht="18" hidden="false" customHeight="true" outlineLevel="0" collapsed="false">
      <c r="A31" s="131"/>
      <c r="B31" s="131"/>
      <c r="C31" s="132"/>
      <c r="D31" s="132"/>
      <c r="E31" s="132"/>
      <c r="F31" s="132"/>
      <c r="G31" s="133"/>
    </row>
    <row r="32" customFormat="false" ht="18" hidden="false" customHeight="true" outlineLevel="0" collapsed="false">
      <c r="A32" s="117" t="s">
        <v>164</v>
      </c>
      <c r="B32" s="117"/>
      <c r="C32" s="117"/>
      <c r="D32" s="132"/>
      <c r="E32" s="132"/>
      <c r="F32" s="132"/>
      <c r="G32" s="133"/>
    </row>
    <row r="33" customFormat="false" ht="12.75" hidden="false" customHeight="false" outlineLevel="0" collapsed="false">
      <c r="A33" s="208" t="s">
        <v>138</v>
      </c>
      <c r="B33" s="208" t="s">
        <v>165</v>
      </c>
      <c r="C33" s="208" t="s">
        <v>166</v>
      </c>
    </row>
    <row r="34" customFormat="false" ht="12.75" hidden="false" customHeight="false" outlineLevel="0" collapsed="false">
      <c r="A34" s="162" t="s">
        <v>146</v>
      </c>
      <c r="B34" s="198" t="n">
        <f aca="false">SUM(F14:F14)</f>
        <v>30</v>
      </c>
      <c r="C34" s="136" t="n">
        <f aca="false">(B34/B$39)*100</f>
        <v>1.78401522359657</v>
      </c>
      <c r="E34" s="0"/>
    </row>
    <row r="35" customFormat="false" ht="12.75" hidden="false" customHeight="false" outlineLevel="0" collapsed="false">
      <c r="A35" s="162" t="s">
        <v>186</v>
      </c>
      <c r="B35" s="198" t="n">
        <f aca="false">SUM(F15:F18)</f>
        <v>195.7</v>
      </c>
      <c r="C35" s="136" t="n">
        <f aca="false">(B35/B$39)*100</f>
        <v>11.6377259752617</v>
      </c>
      <c r="E35" s="0"/>
    </row>
    <row r="36" customFormat="false" ht="12.75" hidden="false" customHeight="false" outlineLevel="0" collapsed="false">
      <c r="A36" s="162" t="s">
        <v>206</v>
      </c>
      <c r="B36" s="198" t="n">
        <f aca="false">SUM(F19:F20)</f>
        <v>136</v>
      </c>
      <c r="C36" s="136" t="n">
        <f aca="false">(B36/B$39)*100</f>
        <v>8.08753568030447</v>
      </c>
      <c r="E36" s="0"/>
    </row>
    <row r="37" customFormat="false" ht="12.75" hidden="false" customHeight="false" outlineLevel="0" collapsed="false">
      <c r="A37" s="162" t="s">
        <v>156</v>
      </c>
      <c r="B37" s="198" t="n">
        <f aca="false">SUM(F21:F21)</f>
        <v>14.7</v>
      </c>
      <c r="C37" s="136" t="n">
        <f aca="false">(B37/B$39)*100</f>
        <v>0.874167459562322</v>
      </c>
      <c r="E37" s="0"/>
    </row>
    <row r="38" customFormat="false" ht="12.75" hidden="false" customHeight="false" outlineLevel="0" collapsed="false">
      <c r="A38" s="162" t="s">
        <v>162</v>
      </c>
      <c r="B38" s="198" t="n">
        <f aca="false">SUM(F22:F30)</f>
        <v>1305.2</v>
      </c>
      <c r="C38" s="136" t="n">
        <f aca="false">(B38/B$39)*100</f>
        <v>77.616555661275</v>
      </c>
      <c r="E38" s="0"/>
    </row>
    <row r="39" customFormat="false" ht="13.15" hidden="false" customHeight="true" outlineLevel="0" collapsed="false">
      <c r="A39" s="212" t="s">
        <v>167</v>
      </c>
      <c r="B39" s="138" t="n">
        <f aca="false">SUM(B34:B38)</f>
        <v>1681.6</v>
      </c>
      <c r="C39" s="138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32:C32"/>
  </mergeCells>
  <printOptions headings="false" gridLines="false" gridLinesSet="true" horizontalCentered="true" verticalCentered="false"/>
  <pageMargins left="0.670138888888889" right="0.275694444444444" top="0.370138888888889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99"/>
    <col collapsed="false" customWidth="true" hidden="false" outlineLevel="0" max="2" min="2" style="20" width="12.42"/>
    <col collapsed="false" customWidth="true" hidden="false" outlineLevel="0" max="3" min="3" style="20" width="12.28"/>
    <col collapsed="false" customWidth="true" hidden="false" outlineLevel="0" max="4" min="4" style="20" width="10.71"/>
    <col collapsed="false" customWidth="true" hidden="false" outlineLevel="0" max="5" min="5" style="20" width="10.41"/>
    <col collapsed="false" customWidth="true" hidden="false" outlineLevel="0" max="6" min="6" style="20" width="11.13"/>
    <col collapsed="false" customWidth="true" hidden="false" outlineLevel="0" max="7" min="7" style="20" width="10.56"/>
    <col collapsed="false" customWidth="false" hidden="false" outlineLevel="0" max="257" min="8" style="20" width="9.14"/>
  </cols>
  <sheetData>
    <row r="1" customFormat="false" ht="11.25" hidden="false" customHeight="true" outlineLevel="0" collapsed="false"/>
    <row r="2" customFormat="false" ht="13.9" hidden="false" customHeight="true" outlineLevel="0" collapsed="false">
      <c r="A2" s="232" t="s">
        <v>343</v>
      </c>
      <c r="B2" s="205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3.15" hidden="false" customHeight="true" outlineLevel="0" collapsed="false">
      <c r="A3" s="232"/>
      <c r="B3" s="207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3.15" hidden="false" customHeight="true" outlineLevel="0" collapsed="false">
      <c r="A4" s="232"/>
      <c r="B4" s="170" t="s">
        <v>135</v>
      </c>
      <c r="C4" s="164" t="n">
        <v>624.9</v>
      </c>
      <c r="D4" s="164" t="n">
        <v>859.7</v>
      </c>
      <c r="E4" s="164" t="n">
        <v>730.1</v>
      </c>
      <c r="F4" s="146" t="n">
        <f aca="false">(E4/C4-1)*100</f>
        <v>16.8346935509682</v>
      </c>
      <c r="G4" s="146" t="n">
        <f aca="false">(E4/D4-1)*100</f>
        <v>-15.0750261719204</v>
      </c>
    </row>
    <row r="5" customFormat="false" ht="13.9" hidden="false" customHeight="true" outlineLevel="0" collapsed="false">
      <c r="A5" s="232"/>
      <c r="B5" s="171" t="s">
        <v>136</v>
      </c>
      <c r="C5" s="167" t="n">
        <v>1325.26</v>
      </c>
      <c r="D5" s="148" t="n">
        <v>760.89</v>
      </c>
      <c r="E5" s="148" t="n">
        <v>612.97</v>
      </c>
      <c r="F5" s="146" t="n">
        <f aca="false">(E5/C5-1)*100</f>
        <v>-53.7471892307924</v>
      </c>
      <c r="G5" s="146" t="n">
        <f aca="false">(E5/D5-1)*100</f>
        <v>-19.4403921723245</v>
      </c>
    </row>
    <row r="6" customFormat="false" ht="18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204" t="s">
        <v>141</v>
      </c>
      <c r="G8" s="205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206" t="s">
        <v>143</v>
      </c>
      <c r="G9" s="207" t="s">
        <v>144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21)</f>
        <v>730.1</v>
      </c>
      <c r="G10" s="123" t="n">
        <f aca="false">SUM(G11:G21)</f>
        <v>100</v>
      </c>
    </row>
    <row r="11" customFormat="false" ht="12.75" hidden="false" customHeight="false" outlineLevel="0" collapsed="false">
      <c r="A11" s="150" t="s">
        <v>146</v>
      </c>
      <c r="B11" s="150" t="n">
        <v>2</v>
      </c>
      <c r="C11" s="153" t="s">
        <v>147</v>
      </c>
      <c r="D11" s="153"/>
      <c r="E11" s="152"/>
      <c r="F11" s="158" t="n">
        <v>56.5</v>
      </c>
      <c r="G11" s="158" t="n">
        <f aca="false">F11/F$10%</f>
        <v>7.73866593617313</v>
      </c>
    </row>
    <row r="12" customFormat="false" ht="12.75" hidden="false" customHeight="false" outlineLevel="0" collapsed="false">
      <c r="A12" s="150" t="s">
        <v>146</v>
      </c>
      <c r="B12" s="150" t="n">
        <v>2</v>
      </c>
      <c r="C12" s="153" t="s">
        <v>260</v>
      </c>
      <c r="D12" s="153"/>
      <c r="E12" s="152"/>
      <c r="F12" s="158" t="n">
        <v>10.8</v>
      </c>
      <c r="G12" s="158" t="n">
        <f aca="false">F12/F$10%</f>
        <v>1.47924941788796</v>
      </c>
    </row>
    <row r="13" customFormat="false" ht="12.75" hidden="false" customHeight="false" outlineLevel="0" collapsed="false">
      <c r="A13" s="150" t="s">
        <v>146</v>
      </c>
      <c r="B13" s="150" t="n">
        <v>2</v>
      </c>
      <c r="C13" s="153" t="s">
        <v>261</v>
      </c>
      <c r="D13" s="153"/>
      <c r="E13" s="152"/>
      <c r="F13" s="158" t="n">
        <v>25.4</v>
      </c>
      <c r="G13" s="158" t="n">
        <f aca="false">F13/F$10%</f>
        <v>3.47897548281057</v>
      </c>
    </row>
    <row r="14" customFormat="false" ht="12.75" hidden="false" customHeight="false" outlineLevel="0" collapsed="false">
      <c r="A14" s="150" t="s">
        <v>146</v>
      </c>
      <c r="B14" s="150" t="n">
        <v>2</v>
      </c>
      <c r="C14" s="153" t="s">
        <v>148</v>
      </c>
      <c r="D14" s="153"/>
      <c r="E14" s="152"/>
      <c r="F14" s="158" t="n">
        <v>4.1</v>
      </c>
      <c r="G14" s="158" t="n">
        <f aca="false">F14/F$10%</f>
        <v>0.561566908642652</v>
      </c>
    </row>
    <row r="15" customFormat="false" ht="12.75" hidden="false" customHeight="false" outlineLevel="0" collapsed="false">
      <c r="A15" s="150" t="s">
        <v>146</v>
      </c>
      <c r="B15" s="150" t="n">
        <v>6</v>
      </c>
      <c r="C15" s="153" t="s">
        <v>262</v>
      </c>
      <c r="D15" s="153"/>
      <c r="E15" s="152"/>
      <c r="F15" s="158" t="n">
        <v>10.8</v>
      </c>
      <c r="G15" s="158" t="n">
        <f aca="false">F15/F$10%</f>
        <v>1.47924941788796</v>
      </c>
    </row>
    <row r="16" customFormat="false" ht="12.75" hidden="false" customHeight="false" outlineLevel="0" collapsed="false">
      <c r="A16" s="150" t="s">
        <v>146</v>
      </c>
      <c r="B16" s="150" t="n">
        <v>13</v>
      </c>
      <c r="C16" s="153" t="s">
        <v>193</v>
      </c>
      <c r="D16" s="153"/>
      <c r="E16" s="152"/>
      <c r="F16" s="158" t="n">
        <v>19.1</v>
      </c>
      <c r="G16" s="158" t="n">
        <f aca="false">F16/F$10%</f>
        <v>2.6160799890426</v>
      </c>
    </row>
    <row r="17" customFormat="false" ht="12.75" hidden="false" customHeight="false" outlineLevel="0" collapsed="false">
      <c r="A17" s="150" t="s">
        <v>146</v>
      </c>
      <c r="B17" s="150" t="n">
        <v>13</v>
      </c>
      <c r="C17" s="153" t="s">
        <v>197</v>
      </c>
      <c r="D17" s="153"/>
      <c r="E17" s="152"/>
      <c r="F17" s="158" t="n">
        <v>3</v>
      </c>
      <c r="G17" s="158" t="n">
        <f aca="false">F17/F$10%</f>
        <v>0.410902616079989</v>
      </c>
    </row>
    <row r="18" customFormat="false" ht="12.75" hidden="false" customHeight="false" outlineLevel="0" collapsed="false">
      <c r="A18" s="150" t="s">
        <v>174</v>
      </c>
      <c r="B18" s="150" t="n">
        <v>17</v>
      </c>
      <c r="C18" s="153" t="s">
        <v>330</v>
      </c>
      <c r="D18" s="153"/>
      <c r="E18" s="152"/>
      <c r="F18" s="158" t="n">
        <v>7</v>
      </c>
      <c r="G18" s="158" t="n">
        <f aca="false">F18/F$10%</f>
        <v>0.958772770853308</v>
      </c>
    </row>
    <row r="19" customFormat="false" ht="12.75" hidden="false" customHeight="false" outlineLevel="0" collapsed="false">
      <c r="A19" s="150" t="s">
        <v>206</v>
      </c>
      <c r="B19" s="150" t="n">
        <v>9</v>
      </c>
      <c r="C19" s="153" t="s">
        <v>331</v>
      </c>
      <c r="D19" s="153"/>
      <c r="E19" s="152"/>
      <c r="F19" s="158" t="n">
        <v>574</v>
      </c>
      <c r="G19" s="158" t="n">
        <f aca="false">F19/F$10%</f>
        <v>78.6193672099712</v>
      </c>
    </row>
    <row r="20" customFormat="false" ht="12.75" hidden="false" customHeight="false" outlineLevel="0" collapsed="false">
      <c r="A20" s="150" t="s">
        <v>206</v>
      </c>
      <c r="B20" s="150" t="n">
        <v>9</v>
      </c>
      <c r="C20" s="153" t="s">
        <v>276</v>
      </c>
      <c r="D20" s="153"/>
      <c r="E20" s="152"/>
      <c r="F20" s="158" t="n">
        <v>19</v>
      </c>
      <c r="G20" s="158" t="n">
        <f aca="false">F20/F$10%</f>
        <v>2.60238323517326</v>
      </c>
    </row>
    <row r="21" customFormat="false" ht="12.75" hidden="false" customHeight="false" outlineLevel="0" collapsed="false">
      <c r="A21" s="150" t="s">
        <v>206</v>
      </c>
      <c r="B21" s="150" t="n">
        <v>31</v>
      </c>
      <c r="C21" s="153" t="s">
        <v>208</v>
      </c>
      <c r="D21" s="153"/>
      <c r="E21" s="153"/>
      <c r="F21" s="158" t="n">
        <v>0.4</v>
      </c>
      <c r="G21" s="158" t="n">
        <f aca="false">F21/F$10%</f>
        <v>0.0547870154773319</v>
      </c>
    </row>
    <row r="22" customFormat="false" ht="18" hidden="false" customHeight="true" outlineLevel="0" collapsed="false">
      <c r="A22" s="131"/>
      <c r="B22" s="131"/>
      <c r="C22" s="132"/>
      <c r="D22" s="132"/>
      <c r="E22" s="132"/>
      <c r="F22" s="132"/>
      <c r="G22" s="133"/>
    </row>
    <row r="23" customFormat="false" ht="15" hidden="false" customHeight="true" outlineLevel="0" collapsed="false">
      <c r="A23" s="117" t="s">
        <v>164</v>
      </c>
      <c r="B23" s="117"/>
      <c r="C23" s="117"/>
      <c r="D23" s="132"/>
      <c r="E23" s="132"/>
      <c r="F23" s="132"/>
      <c r="G23" s="133"/>
    </row>
    <row r="24" customFormat="false" ht="12.75" hidden="false" customHeight="false" outlineLevel="0" collapsed="false">
      <c r="A24" s="208" t="s">
        <v>138</v>
      </c>
      <c r="B24" s="208" t="s">
        <v>165</v>
      </c>
      <c r="C24" s="208" t="s">
        <v>166</v>
      </c>
    </row>
    <row r="25" customFormat="false" ht="12.75" hidden="false" customHeight="false" outlineLevel="0" collapsed="false">
      <c r="A25" s="150" t="s">
        <v>146</v>
      </c>
      <c r="B25" s="158" t="n">
        <f aca="false">SUM(F11:F17)</f>
        <v>129.7</v>
      </c>
      <c r="C25" s="158" t="n">
        <f aca="false">(B25/B$28)*100</f>
        <v>17.7646897685249</v>
      </c>
    </row>
    <row r="26" customFormat="false" ht="12.75" hidden="false" customHeight="false" outlineLevel="0" collapsed="false">
      <c r="A26" s="150" t="s">
        <v>174</v>
      </c>
      <c r="B26" s="158" t="n">
        <f aca="false">SUM(F18:F18)</f>
        <v>7</v>
      </c>
      <c r="C26" s="158" t="n">
        <f aca="false">(B26/B$28)*100</f>
        <v>0.958772770853308</v>
      </c>
    </row>
    <row r="27" customFormat="false" ht="12.75" hidden="false" customHeight="false" outlineLevel="0" collapsed="false">
      <c r="A27" s="150" t="s">
        <v>206</v>
      </c>
      <c r="B27" s="158" t="n">
        <f aca="false">SUM(F19:F21)</f>
        <v>593.4</v>
      </c>
      <c r="C27" s="158" t="n">
        <v>81.2</v>
      </c>
    </row>
    <row r="28" customFormat="false" ht="12.75" hidden="false" customHeight="false" outlineLevel="0" collapsed="false">
      <c r="A28" s="118" t="s">
        <v>167</v>
      </c>
      <c r="B28" s="138" t="n">
        <f aca="false">SUM(B25:B27)</f>
        <v>730.1</v>
      </c>
      <c r="C28" s="138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23:C23"/>
  </mergeCells>
  <printOptions headings="false" gridLines="false" gridLinesSet="true" horizontalCentered="true" verticalCentered="false"/>
  <pageMargins left="0.7875" right="0.275694444444444" top="0.747916666666667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7" min="6" style="0" width="5.71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8" hidden="false" customHeight="true" outlineLevel="0" collapsed="false">
      <c r="C1" s="240" t="s">
        <v>344</v>
      </c>
    </row>
    <row r="2" customFormat="false" ht="9" hidden="false" customHeight="true" outlineLevel="0" collapsed="false"/>
    <row r="3" customFormat="false" ht="15.75" hidden="false" customHeight="true" outlineLevel="0" collapsed="false">
      <c r="A3" s="241" t="s">
        <v>345</v>
      </c>
      <c r="B3" s="241"/>
      <c r="C3" s="241"/>
      <c r="D3" s="241"/>
      <c r="E3" s="241"/>
    </row>
    <row r="4" customFormat="false" ht="15" hidden="false" customHeight="true" outlineLevel="0" collapsed="false">
      <c r="A4" s="241" t="s">
        <v>346</v>
      </c>
      <c r="B4" s="241"/>
      <c r="C4" s="241"/>
      <c r="D4" s="241"/>
      <c r="E4" s="241"/>
    </row>
    <row r="5" customFormat="false" ht="9" hidden="false" customHeight="true" outlineLevel="0" collapsed="false">
      <c r="A5" s="169"/>
      <c r="B5" s="169"/>
      <c r="C5" s="169"/>
      <c r="D5" s="169"/>
    </row>
    <row r="6" customFormat="false" ht="16.9" hidden="false" customHeight="true" outlineLevel="0" collapsed="false">
      <c r="A6" s="119" t="s">
        <v>347</v>
      </c>
      <c r="B6" s="119" t="s">
        <v>165</v>
      </c>
      <c r="C6" s="119" t="s">
        <v>119</v>
      </c>
      <c r="D6" s="119" t="s">
        <v>348</v>
      </c>
      <c r="E6" s="119" t="s">
        <v>119</v>
      </c>
    </row>
    <row r="7" customFormat="false" ht="16.9" hidden="false" customHeight="true" outlineLevel="0" collapsed="false">
      <c r="A7" s="242" t="s">
        <v>349</v>
      </c>
      <c r="B7" s="243" t="n">
        <f aca="false">SUM(B8:B18)</f>
        <v>11761.1</v>
      </c>
      <c r="C7" s="244" t="n">
        <f aca="false">SUM(C8:C18)</f>
        <v>46.9790052247272</v>
      </c>
      <c r="D7" s="245" t="n">
        <f aca="false">SUM(D8:D18)</f>
        <v>8556837.71</v>
      </c>
      <c r="E7" s="244" t="n">
        <f aca="false">SUM(E8:E18)</f>
        <v>33.6153869824162</v>
      </c>
      <c r="H7" s="246"/>
    </row>
    <row r="8" customFormat="false" ht="12.75" hidden="false" customHeight="false" outlineLevel="0" collapsed="false">
      <c r="A8" s="247" t="s">
        <v>188</v>
      </c>
      <c r="B8" s="248" t="n">
        <v>2581.1</v>
      </c>
      <c r="C8" s="249" t="n">
        <f aca="false">B8/B$33%</f>
        <v>10.3100484126096</v>
      </c>
      <c r="D8" s="250" t="n">
        <v>1163637.1</v>
      </c>
      <c r="E8" s="249" t="n">
        <f aca="false">D8/D$33%</f>
        <v>4.57132795423749</v>
      </c>
    </row>
    <row r="9" customFormat="false" ht="12.75" hidden="false" customHeight="false" outlineLevel="0" collapsed="false">
      <c r="A9" s="247" t="s">
        <v>215</v>
      </c>
      <c r="B9" s="251" t="n">
        <v>2278.1</v>
      </c>
      <c r="C9" s="249" t="n">
        <f aca="false">B9/B$33%</f>
        <v>9.09973317142538</v>
      </c>
      <c r="D9" s="252" t="n">
        <v>1689416.85</v>
      </c>
      <c r="E9" s="249" t="n">
        <f aca="false">D9/D$33%</f>
        <v>6.63684448765414</v>
      </c>
    </row>
    <row r="10" customFormat="false" ht="12.75" hidden="false" customHeight="false" outlineLevel="0" collapsed="false">
      <c r="A10" s="247" t="s">
        <v>242</v>
      </c>
      <c r="B10" s="248" t="n">
        <f aca="false">35.1+1505.9+167.3</f>
        <v>1708.3</v>
      </c>
      <c r="C10" s="249" t="n">
        <f aca="false">B10/B$33%</f>
        <v>6.82370140764057</v>
      </c>
      <c r="D10" s="250" t="n">
        <f aca="false">14763+506105.48+174066.99</f>
        <v>694935.47</v>
      </c>
      <c r="E10" s="249" t="n">
        <f aca="false">D10/D$33%</f>
        <v>2.73004181492853</v>
      </c>
      <c r="H10" s="253"/>
    </row>
    <row r="11" customFormat="false" ht="12.75" hidden="false" customHeight="false" outlineLevel="0" collapsed="false">
      <c r="A11" s="247" t="s">
        <v>264</v>
      </c>
      <c r="B11" s="248" t="n">
        <v>1373.2</v>
      </c>
      <c r="C11" s="249" t="n">
        <f aca="false">B11/B$33%</f>
        <v>5.48516465080608</v>
      </c>
      <c r="D11" s="250" t="n">
        <v>491026.74</v>
      </c>
      <c r="E11" s="249" t="n">
        <f aca="false">D11/D$33%</f>
        <v>1.92898994268927</v>
      </c>
    </row>
    <row r="12" customFormat="false" ht="12.75" hidden="false" customHeight="false" outlineLevel="0" collapsed="false">
      <c r="A12" s="247" t="s">
        <v>350</v>
      </c>
      <c r="B12" s="248" t="n">
        <v>1031.8</v>
      </c>
      <c r="C12" s="249" t="n">
        <f aca="false">B12/B$33%</f>
        <v>4.12146292361033</v>
      </c>
      <c r="D12" s="250" t="n">
        <v>1415564.99</v>
      </c>
      <c r="E12" s="249" t="n">
        <f aca="false">D12/D$33%</f>
        <v>5.56102225498561</v>
      </c>
      <c r="H12" s="246"/>
    </row>
    <row r="13" customFormat="false" ht="12.75" hidden="false" customHeight="false" outlineLevel="0" collapsed="false">
      <c r="A13" s="247" t="s">
        <v>270</v>
      </c>
      <c r="B13" s="248" t="n">
        <f aca="false">12+765.4</f>
        <v>777.4</v>
      </c>
      <c r="C13" s="249" t="n">
        <f aca="false">B13/B$33%</f>
        <v>3.10527745378433</v>
      </c>
      <c r="D13" s="250" t="n">
        <f aca="false">12399.99+561658.41</f>
        <v>574058.4</v>
      </c>
      <c r="E13" s="249" t="n">
        <f aca="false">D13/D$33%</f>
        <v>2.25517836384286</v>
      </c>
    </row>
    <row r="14" customFormat="false" ht="12.75" hidden="false" customHeight="false" outlineLevel="0" collapsed="false">
      <c r="A14" s="247" t="s">
        <v>168</v>
      </c>
      <c r="B14" s="248" t="n">
        <v>514.2</v>
      </c>
      <c r="C14" s="249" t="n">
        <f aca="false">B14/B$33%</f>
        <v>2.05394091424737</v>
      </c>
      <c r="D14" s="250" t="n">
        <v>531646.34</v>
      </c>
      <c r="E14" s="249" t="n">
        <f aca="false">D14/D$33%</f>
        <v>2.08856332941778</v>
      </c>
      <c r="I14" s="254"/>
      <c r="J14" s="253"/>
    </row>
    <row r="15" customFormat="false" ht="12.75" hidden="false" customHeight="false" outlineLevel="0" collapsed="false">
      <c r="A15" s="247" t="s">
        <v>236</v>
      </c>
      <c r="B15" s="248" t="n">
        <v>490.2</v>
      </c>
      <c r="C15" s="249" t="n">
        <f aca="false">B15/B$33%</f>
        <v>1.9580743604902</v>
      </c>
      <c r="D15" s="250" t="n">
        <v>1273377.56</v>
      </c>
      <c r="E15" s="249" t="n">
        <f aca="false">D15/D$33%</f>
        <v>5.00244142811082</v>
      </c>
    </row>
    <row r="16" customFormat="false" ht="12.75" hidden="false" customHeight="false" outlineLevel="0" collapsed="false">
      <c r="A16" s="247" t="s">
        <v>351</v>
      </c>
      <c r="B16" s="248" t="n">
        <v>409.1</v>
      </c>
      <c r="C16" s="249" t="n">
        <f aca="false">B16/B$33%</f>
        <v>1.63412529758576</v>
      </c>
      <c r="D16" s="250" t="n">
        <v>286892.79</v>
      </c>
      <c r="E16" s="249" t="n">
        <f aca="false">D16/D$33%</f>
        <v>1.12705329762706</v>
      </c>
      <c r="H16" s="255"/>
    </row>
    <row r="17" customFormat="false" ht="12.75" hidden="false" customHeight="false" outlineLevel="0" collapsed="false">
      <c r="A17" s="247" t="s">
        <v>182</v>
      </c>
      <c r="B17" s="248" t="n">
        <v>407.6</v>
      </c>
      <c r="C17" s="249" t="n">
        <f aca="false">B17/B$33%</f>
        <v>1.62813363797594</v>
      </c>
      <c r="D17" s="250" t="n">
        <v>212914.3</v>
      </c>
      <c r="E17" s="249" t="n">
        <f aca="false">D17/D$33%</f>
        <v>0.836430096158766</v>
      </c>
      <c r="H17" s="255"/>
    </row>
    <row r="18" customFormat="false" ht="12.75" hidden="false" customHeight="false" outlineLevel="0" collapsed="false">
      <c r="A18" s="247" t="s">
        <v>257</v>
      </c>
      <c r="B18" s="248" t="n">
        <v>190.1</v>
      </c>
      <c r="C18" s="249" t="n">
        <f aca="false">B18/B$33%</f>
        <v>0.759342994551584</v>
      </c>
      <c r="D18" s="250" t="n">
        <v>223367.17</v>
      </c>
      <c r="E18" s="249" t="n">
        <f aca="false">D18/D$33%</f>
        <v>0.877494012763875</v>
      </c>
      <c r="H18" s="255"/>
    </row>
    <row r="19" customFormat="false" ht="16.9" hidden="false" customHeight="true" outlineLevel="0" collapsed="false">
      <c r="A19" s="256" t="s">
        <v>352</v>
      </c>
      <c r="B19" s="257" t="n">
        <f aca="false">SUM(B20:B30)</f>
        <v>8126</v>
      </c>
      <c r="C19" s="244" t="n">
        <f aca="false">SUM(C20:C30)</f>
        <v>32.4588173262818</v>
      </c>
      <c r="D19" s="258" t="n">
        <f aca="false">SUM(D20:D30)</f>
        <v>7867058.62</v>
      </c>
      <c r="E19" s="244" t="n">
        <f aca="false">SUM(E20:E30)</f>
        <v>30.9056019159505</v>
      </c>
      <c r="H19" s="246"/>
    </row>
    <row r="20" customFormat="false" ht="12.75" hidden="false" customHeight="false" outlineLevel="0" collapsed="false">
      <c r="A20" s="247" t="s">
        <v>353</v>
      </c>
      <c r="B20" s="248" t="n">
        <v>2129.5</v>
      </c>
      <c r="C20" s="249" t="n">
        <f aca="false">B20/B$33%</f>
        <v>8.5061594260789</v>
      </c>
      <c r="D20" s="250" t="n">
        <v>2240051.5</v>
      </c>
      <c r="E20" s="249" t="n">
        <f aca="false">D20/D$33%</f>
        <v>8.80000306013071</v>
      </c>
    </row>
    <row r="21" customFormat="false" ht="12.75" hidden="false" customHeight="false" outlineLevel="0" collapsed="false">
      <c r="A21" s="247" t="s">
        <v>332</v>
      </c>
      <c r="B21" s="248" t="n">
        <v>1681.6</v>
      </c>
      <c r="C21" s="249" t="n">
        <f aca="false">B21/B$33%</f>
        <v>6.71704986658571</v>
      </c>
      <c r="D21" s="250" t="n">
        <v>1626168.65</v>
      </c>
      <c r="E21" s="249" t="n">
        <f aca="false">D21/D$33%</f>
        <v>6.38837504239908</v>
      </c>
    </row>
    <row r="22" customFormat="false" ht="12.75" hidden="false" customHeight="false" outlineLevel="0" collapsed="false">
      <c r="A22" s="247" t="s">
        <v>295</v>
      </c>
      <c r="B22" s="248" t="n">
        <v>1452.2</v>
      </c>
      <c r="C22" s="249" t="n">
        <f aca="false">B22/B$33%</f>
        <v>5.80072539025676</v>
      </c>
      <c r="D22" s="250" t="n">
        <v>1472334.7</v>
      </c>
      <c r="E22" s="249" t="n">
        <f aca="false">D22/D$33%</f>
        <v>5.78404106581328</v>
      </c>
      <c r="H22" s="246"/>
      <c r="I22" s="246"/>
    </row>
    <row r="23" customFormat="false" ht="12.75" hidden="false" customHeight="false" outlineLevel="0" collapsed="false">
      <c r="A23" s="247" t="s">
        <v>343</v>
      </c>
      <c r="B23" s="248" t="n">
        <v>730.1</v>
      </c>
      <c r="C23" s="249" t="n">
        <f aca="false">B23/B$33%</f>
        <v>2.91634045408791</v>
      </c>
      <c r="D23" s="250" t="n">
        <v>447531.69</v>
      </c>
      <c r="E23" s="249" t="n">
        <f aca="false">D23/D$33%</f>
        <v>1.75812040102894</v>
      </c>
    </row>
    <row r="24" customFormat="false" ht="12.75" hidden="false" customHeight="false" outlineLevel="0" collapsed="false">
      <c r="A24" s="247" t="s">
        <v>273</v>
      </c>
      <c r="B24" s="248" t="n">
        <v>589.3</v>
      </c>
      <c r="C24" s="249" t="n">
        <f aca="false">B24/B$33%</f>
        <v>2.35392333871251</v>
      </c>
      <c r="D24" s="250" t="n">
        <v>261210.16</v>
      </c>
      <c r="E24" s="249" t="n">
        <f aca="false">D24/D$33%</f>
        <v>1.02615953576837</v>
      </c>
    </row>
    <row r="25" customFormat="false" ht="12.75" hidden="false" customHeight="false" outlineLevel="0" collapsed="false">
      <c r="A25" s="259" t="s">
        <v>290</v>
      </c>
      <c r="B25" s="248" t="n">
        <v>483.3</v>
      </c>
      <c r="C25" s="249" t="n">
        <f aca="false">B25/B$33%</f>
        <v>1.93051272628501</v>
      </c>
      <c r="D25" s="250" t="n">
        <v>128313.95</v>
      </c>
      <c r="E25" s="249" t="n">
        <f aca="false">D25/D$33%</f>
        <v>0.504079103831969</v>
      </c>
      <c r="H25" s="246"/>
    </row>
    <row r="26" customFormat="false" ht="12.75" hidden="false" customHeight="false" outlineLevel="0" collapsed="false">
      <c r="A26" s="247" t="s">
        <v>329</v>
      </c>
      <c r="B26" s="248" t="n">
        <v>426.1</v>
      </c>
      <c r="C26" s="249" t="n">
        <f aca="false">B26/B$33%</f>
        <v>1.70203077316376</v>
      </c>
      <c r="D26" s="250" t="n">
        <v>277132.16</v>
      </c>
      <c r="E26" s="249" t="n">
        <f aca="false">D26/D$33%</f>
        <v>1.08870883373022</v>
      </c>
    </row>
    <row r="27" customFormat="false" ht="12.75" hidden="false" customHeight="false" outlineLevel="0" collapsed="false">
      <c r="A27" s="247" t="s">
        <v>293</v>
      </c>
      <c r="B27" s="248" t="n">
        <v>304.6</v>
      </c>
      <c r="C27" s="249" t="n">
        <f aca="false">B27/B$33%</f>
        <v>1.21670634476808</v>
      </c>
      <c r="D27" s="250" t="n">
        <v>708854.27</v>
      </c>
      <c r="E27" s="249" t="n">
        <f aca="false">D27/D$33%</f>
        <v>2.78472157679711</v>
      </c>
      <c r="I27" s="254"/>
      <c r="J27" s="253"/>
    </row>
    <row r="28" customFormat="false" ht="12.75" hidden="false" customHeight="false" outlineLevel="0" collapsed="false">
      <c r="A28" s="247" t="s">
        <v>278</v>
      </c>
      <c r="B28" s="260" t="n">
        <f aca="false">128+67.2</f>
        <v>195.2</v>
      </c>
      <c r="C28" s="249" t="n">
        <f aca="false">B28/B$33%</f>
        <v>0.779714637224983</v>
      </c>
      <c r="D28" s="261" t="n">
        <f aca="false">106433.33+55140.01</f>
        <v>161573.34</v>
      </c>
      <c r="E28" s="249" t="n">
        <f aca="false">D28/D$33%</f>
        <v>0.634738034565518</v>
      </c>
      <c r="I28" s="254"/>
      <c r="J28" s="253"/>
    </row>
    <row r="29" customFormat="false" ht="12.75" hidden="false" customHeight="false" outlineLevel="0" collapsed="false">
      <c r="A29" s="247" t="s">
        <v>354</v>
      </c>
      <c r="B29" s="248" t="n">
        <f aca="false">51+59.6</f>
        <v>110.6</v>
      </c>
      <c r="C29" s="249" t="n">
        <f aca="false">B29/B$33%</f>
        <v>0.441785035230959</v>
      </c>
      <c r="D29" s="250" t="n">
        <f aca="false">241883.33+282398.33</f>
        <v>524281.66</v>
      </c>
      <c r="E29" s="249" t="n">
        <f aca="false">D29/D$33%</f>
        <v>2.05963131310615</v>
      </c>
    </row>
    <row r="30" customFormat="false" ht="12.75" hidden="false" customHeight="false" outlineLevel="0" collapsed="false">
      <c r="A30" s="247" t="s">
        <v>292</v>
      </c>
      <c r="B30" s="260" t="n">
        <v>23.5</v>
      </c>
      <c r="C30" s="249" t="n">
        <f aca="false">B30/B$33%</f>
        <v>0.093869333887229</v>
      </c>
      <c r="D30" s="250" t="n">
        <v>19606.54</v>
      </c>
      <c r="E30" s="249" t="n">
        <f aca="false">D30/D$33%</f>
        <v>0.077023948779113</v>
      </c>
      <c r="H30" s="253"/>
      <c r="I30" s="254"/>
      <c r="J30" s="253"/>
    </row>
    <row r="31" customFormat="false" ht="16.9" hidden="false" customHeight="true" outlineLevel="0" collapsed="false">
      <c r="A31" s="242" t="s">
        <v>355</v>
      </c>
      <c r="B31" s="243" t="n">
        <f aca="false">SUM(B7,B19)</f>
        <v>19887.1</v>
      </c>
      <c r="C31" s="244" t="n">
        <v>79.5</v>
      </c>
      <c r="D31" s="245" t="n">
        <f aca="false">SUM(D7,D19)</f>
        <v>16423896.33</v>
      </c>
      <c r="E31" s="244" t="n">
        <f aca="false">SUM(E7,E19)</f>
        <v>64.5209888983666</v>
      </c>
      <c r="H31" s="246"/>
    </row>
    <row r="32" customFormat="false" ht="16.9" hidden="false" customHeight="true" outlineLevel="0" collapsed="false">
      <c r="A32" s="262" t="s">
        <v>356</v>
      </c>
      <c r="B32" s="263" t="n">
        <f aca="false">25034.8-B31</f>
        <v>5147.7</v>
      </c>
      <c r="C32" s="264" t="n">
        <f aca="false">100-C31</f>
        <v>20.5</v>
      </c>
      <c r="D32" s="265" t="n">
        <f aca="false">25455121.83-D31</f>
        <v>9031225.5</v>
      </c>
      <c r="E32" s="264" t="n">
        <f aca="false">100-E31</f>
        <v>35.4790111016334</v>
      </c>
      <c r="H32" s="266"/>
    </row>
    <row r="33" customFormat="false" ht="16.9" hidden="false" customHeight="true" outlineLevel="0" collapsed="false">
      <c r="A33" s="267" t="s">
        <v>357</v>
      </c>
      <c r="B33" s="268" t="n">
        <f aca="false">SUM(B31:B32)</f>
        <v>25034.8</v>
      </c>
      <c r="C33" s="269" t="n">
        <f aca="false">SUM(C31,C32)</f>
        <v>100</v>
      </c>
      <c r="D33" s="270" t="n">
        <f aca="false">SUM(D31:D32)</f>
        <v>25455121.83</v>
      </c>
      <c r="E33" s="269" t="n">
        <f aca="false">SUM(E31:E32)</f>
        <v>100</v>
      </c>
    </row>
    <row r="34" customFormat="false" ht="13.9" hidden="false" customHeight="true" outlineLevel="0" collapsed="false">
      <c r="A34" s="271"/>
      <c r="B34" s="271"/>
      <c r="C34" s="271"/>
      <c r="D34" s="271"/>
    </row>
    <row r="35" customFormat="false" ht="13.9" hidden="false" customHeight="true" outlineLevel="0" collapsed="false">
      <c r="A35" s="271"/>
      <c r="B35" s="271"/>
      <c r="C35" s="271"/>
      <c r="D35" s="271"/>
    </row>
    <row r="36" customFormat="false" ht="12.75" hidden="false" customHeight="false" outlineLevel="0" collapsed="false">
      <c r="A36" s="272"/>
      <c r="B36" s="272"/>
      <c r="C36" s="273"/>
      <c r="D36" s="102"/>
    </row>
    <row r="37" customFormat="false" ht="17.25" hidden="false" customHeight="true" outlineLevel="0" collapsed="false">
      <c r="A37" s="272"/>
      <c r="B37" s="272"/>
      <c r="C37" s="240" t="s">
        <v>358</v>
      </c>
      <c r="D37" s="102"/>
    </row>
    <row r="38" customFormat="false" ht="9" hidden="false" customHeight="true" outlineLevel="0" collapsed="false">
      <c r="A38" s="272"/>
      <c r="B38" s="272"/>
      <c r="C38" s="273"/>
      <c r="D38" s="102"/>
    </row>
    <row r="39" customFormat="false" ht="21.75" hidden="false" customHeight="true" outlineLevel="0" collapsed="false">
      <c r="A39" s="274" t="s">
        <v>359</v>
      </c>
      <c r="B39" s="274"/>
      <c r="C39" s="274"/>
      <c r="D39" s="274"/>
      <c r="E39" s="274"/>
      <c r="F39" s="274"/>
      <c r="G39" s="274"/>
    </row>
    <row r="40" customFormat="false" ht="9" hidden="false" customHeight="true" outlineLevel="0" collapsed="false"/>
    <row r="41" customFormat="false" ht="15" hidden="false" customHeight="true" outlineLevel="0" collapsed="false">
      <c r="A41" s="119" t="s">
        <v>360</v>
      </c>
      <c r="B41" s="275" t="s">
        <v>361</v>
      </c>
      <c r="C41" s="275"/>
      <c r="D41" s="275" t="s">
        <v>5</v>
      </c>
      <c r="E41" s="275"/>
      <c r="F41" s="276" t="s">
        <v>362</v>
      </c>
      <c r="G41" s="276" t="s">
        <v>363</v>
      </c>
    </row>
    <row r="42" customFormat="false" ht="12" hidden="false" customHeight="true" outlineLevel="0" collapsed="false">
      <c r="A42" s="119"/>
      <c r="B42" s="277" t="s">
        <v>364</v>
      </c>
      <c r="C42" s="277" t="s">
        <v>365</v>
      </c>
      <c r="D42" s="277" t="s">
        <v>366</v>
      </c>
      <c r="E42" s="278" t="s">
        <v>367</v>
      </c>
      <c r="F42" s="279" t="s">
        <v>119</v>
      </c>
      <c r="G42" s="279" t="s">
        <v>119</v>
      </c>
    </row>
    <row r="43" customFormat="false" ht="10.9" hidden="false" customHeight="true" outlineLevel="0" collapsed="false">
      <c r="A43" s="119"/>
      <c r="B43" s="280" t="s">
        <v>368</v>
      </c>
      <c r="C43" s="281" t="s">
        <v>369</v>
      </c>
      <c r="D43" s="280" t="s">
        <v>368</v>
      </c>
      <c r="E43" s="282" t="s">
        <v>369</v>
      </c>
      <c r="F43" s="279"/>
      <c r="G43" s="279"/>
    </row>
    <row r="44" customFormat="false" ht="16.9" hidden="false" customHeight="true" outlineLevel="0" collapsed="false">
      <c r="A44" s="283" t="s">
        <v>370</v>
      </c>
      <c r="B44" s="284" t="n">
        <v>18269.8</v>
      </c>
      <c r="C44" s="285" t="n">
        <v>11625.3</v>
      </c>
      <c r="D44" s="285" t="n">
        <f aca="false">SUM(D45:D46)</f>
        <v>13964.2</v>
      </c>
      <c r="E44" s="285" t="n">
        <f aca="false">SUM(E45:E46)</f>
        <v>10715.7</v>
      </c>
      <c r="F44" s="286" t="n">
        <f aca="false">(D44/B44-1)*100</f>
        <v>-23.5667604462008</v>
      </c>
      <c r="G44" s="286" t="n">
        <f aca="false">(E44/C44-1)*100</f>
        <v>-7.82431421124615</v>
      </c>
      <c r="I44" s="287"/>
    </row>
    <row r="45" customFormat="false" ht="12.75" hidden="false" customHeight="false" outlineLevel="0" collapsed="false">
      <c r="A45" s="288" t="s">
        <v>371</v>
      </c>
      <c r="B45" s="289" t="n">
        <v>18172.8</v>
      </c>
      <c r="C45" s="289" t="n">
        <v>11319.6</v>
      </c>
      <c r="D45" s="289" t="n">
        <f aca="false">SUM('VL.VR-GRUPOS'!B18)</f>
        <v>13861.1</v>
      </c>
      <c r="E45" s="289" t="n">
        <f aca="false">SUM('VL.VR-GRUPOS'!B19)</f>
        <v>10328.7</v>
      </c>
      <c r="F45" s="290" t="n">
        <f aca="false">(D45/B45-1)*100</f>
        <v>-23.7261181546047</v>
      </c>
      <c r="G45" s="290" t="n">
        <f aca="false">(E45/C45-1)*100</f>
        <v>-8.75384289197498</v>
      </c>
    </row>
    <row r="46" customFormat="false" ht="12.75" hidden="false" customHeight="false" outlineLevel="0" collapsed="false">
      <c r="A46" s="288" t="s">
        <v>372</v>
      </c>
      <c r="B46" s="289" t="n">
        <v>97</v>
      </c>
      <c r="C46" s="289" t="n">
        <v>305.7</v>
      </c>
      <c r="D46" s="289" t="n">
        <f aca="false">SUM('VL.VR-GRUPOS'!B20)</f>
        <v>103.1</v>
      </c>
      <c r="E46" s="289" t="n">
        <f aca="false">SUM('VL.VR-GRUPOS'!B21)</f>
        <v>387</v>
      </c>
      <c r="F46" s="291" t="n">
        <f aca="false">(D46/B46-1)*100</f>
        <v>6.28865979381443</v>
      </c>
      <c r="G46" s="291" t="n">
        <f aca="false">(E46/C46-1)*100</f>
        <v>26.594700686948</v>
      </c>
    </row>
    <row r="47" customFormat="false" ht="16.9" hidden="false" customHeight="true" outlineLevel="0" collapsed="false">
      <c r="A47" s="283" t="s">
        <v>373</v>
      </c>
      <c r="B47" s="284" t="n">
        <v>10708.4</v>
      </c>
      <c r="C47" s="284" t="n">
        <v>11566.8</v>
      </c>
      <c r="D47" s="284" t="n">
        <f aca="false">SUM(D48:D50)</f>
        <v>9049.4</v>
      </c>
      <c r="E47" s="284" t="n">
        <f aca="false">SUM(E48:E50)</f>
        <v>9092.6</v>
      </c>
      <c r="F47" s="286" t="n">
        <f aca="false">(D47/B47-1)*100</f>
        <v>-15.4925105524635</v>
      </c>
      <c r="G47" s="286" t="n">
        <f aca="false">(E47/C47-1)*100</f>
        <v>-21.3905315212505</v>
      </c>
    </row>
    <row r="48" customFormat="false" ht="12.75" hidden="false" customHeight="false" outlineLevel="0" collapsed="false">
      <c r="A48" s="288" t="s">
        <v>374</v>
      </c>
      <c r="B48" s="289" t="n">
        <v>942.5</v>
      </c>
      <c r="C48" s="289" t="n">
        <v>791.7</v>
      </c>
      <c r="D48" s="289" t="n">
        <f aca="false">SUM('VL.VR-GRUPOS'!B24)</f>
        <v>776.3</v>
      </c>
      <c r="E48" s="289" t="n">
        <f aca="false">SUM('VL.VR-GRUPOS'!B25)</f>
        <v>653.6</v>
      </c>
      <c r="F48" s="290" t="n">
        <f aca="false">(D48/B48-1)*100</f>
        <v>-17.6339522546419</v>
      </c>
      <c r="G48" s="290" t="n">
        <f aca="false">(E48/C48-1)*100</f>
        <v>-17.4434760641657</v>
      </c>
    </row>
    <row r="49" customFormat="false" ht="12.75" hidden="false" customHeight="false" outlineLevel="0" collapsed="false">
      <c r="A49" s="288" t="s">
        <v>375</v>
      </c>
      <c r="B49" s="289" t="n">
        <v>3029.4</v>
      </c>
      <c r="C49" s="289" t="n">
        <v>3390.8</v>
      </c>
      <c r="D49" s="289" t="n">
        <f aca="false">SUM('VL.VR-GRUPOS'!B26)</f>
        <v>2565.9</v>
      </c>
      <c r="E49" s="289" t="n">
        <f aca="false">SUM('VL.VR-GRUPOS'!B27)</f>
        <v>2751.6</v>
      </c>
      <c r="F49" s="290" t="n">
        <f aca="false">(D49/B49-1)*100</f>
        <v>-15.3000594177065</v>
      </c>
      <c r="G49" s="290" t="n">
        <f aca="false">(E49/C49-1)*100</f>
        <v>-18.8510086115371</v>
      </c>
    </row>
    <row r="50" customFormat="false" ht="12.75" hidden="false" customHeight="false" outlineLevel="0" collapsed="false">
      <c r="A50" s="288" t="s">
        <v>376</v>
      </c>
      <c r="B50" s="289" t="n">
        <v>6736.5</v>
      </c>
      <c r="C50" s="289" t="n">
        <v>7384.3</v>
      </c>
      <c r="D50" s="289" t="n">
        <f aca="false">SUM('VL.VR-GRUPOS'!B28)</f>
        <v>5707.2</v>
      </c>
      <c r="E50" s="289" t="n">
        <f aca="false">SUM('VL.VR-GRUPOS'!B29)</f>
        <v>5687.4</v>
      </c>
      <c r="F50" s="290" t="n">
        <f aca="false">(D50/B50-1)*100</f>
        <v>-15.2794477844578</v>
      </c>
      <c r="G50" s="290" t="n">
        <f aca="false">(E50/C50-1)*100</f>
        <v>-22.9798355971453</v>
      </c>
    </row>
    <row r="51" s="292" customFormat="true" ht="16.9" hidden="false" customHeight="true" outlineLevel="0" collapsed="false">
      <c r="A51" s="283" t="s">
        <v>377</v>
      </c>
      <c r="B51" s="285" t="n">
        <v>702.1</v>
      </c>
      <c r="C51" s="285" t="n">
        <v>1066.8</v>
      </c>
      <c r="D51" s="285" t="n">
        <f aca="false">SUM('VL.VR-GRUPOS'!B30)</f>
        <v>727.5</v>
      </c>
      <c r="E51" s="285" t="n">
        <f aca="false">SUM('VL.VR-GRUPOS'!B31)</f>
        <v>1238.2</v>
      </c>
      <c r="F51" s="291" t="n">
        <f aca="false">(D51/B51-1)*100</f>
        <v>3.61771827375017</v>
      </c>
      <c r="G51" s="291" t="n">
        <f aca="false">(E51/C51-1)*100</f>
        <v>16.0667416572928</v>
      </c>
    </row>
    <row r="52" s="292" customFormat="true" ht="16.9" hidden="false" customHeight="true" outlineLevel="0" collapsed="false">
      <c r="A52" s="293" t="s">
        <v>378</v>
      </c>
      <c r="B52" s="285" t="n">
        <v>871.7</v>
      </c>
      <c r="C52" s="285" t="n">
        <v>3190.8</v>
      </c>
      <c r="D52" s="285" t="n">
        <f aca="false">SUM('VL.VR-GRUPOS'!B32)</f>
        <v>829</v>
      </c>
      <c r="E52" s="285" t="n">
        <f aca="false">SUM('VL.VR-GRUPOS'!B33)</f>
        <v>3116.9</v>
      </c>
      <c r="F52" s="286" t="n">
        <f aca="false">(D52/B52-1)*100</f>
        <v>-4.89847424572675</v>
      </c>
      <c r="G52" s="286" t="n">
        <f aca="false">(E52/C52-1)*100</f>
        <v>-2.31603359659019</v>
      </c>
    </row>
    <row r="53" s="292" customFormat="true" ht="16.9" hidden="false" customHeight="true" outlineLevel="0" collapsed="false">
      <c r="A53" s="283" t="s">
        <v>379</v>
      </c>
      <c r="B53" s="285" t="n">
        <v>530.3</v>
      </c>
      <c r="C53" s="285" t="n">
        <v>1240.8</v>
      </c>
      <c r="D53" s="285" t="n">
        <f aca="false">SUM('VL.VR-GRUPOS'!B34)</f>
        <v>464.7</v>
      </c>
      <c r="E53" s="285" t="n">
        <f aca="false">SUM('VL.VR-GRUPOS'!B35)</f>
        <v>1291.7</v>
      </c>
      <c r="F53" s="286" t="n">
        <f aca="false">(D53/B53-1)*100</f>
        <v>-12.3703564020366</v>
      </c>
      <c r="G53" s="294" t="n">
        <f aca="false">(E53/C53-1)*100</f>
        <v>4.10219213410703</v>
      </c>
    </row>
    <row r="54" customFormat="false" ht="16.9" hidden="false" customHeight="true" outlineLevel="0" collapsed="false">
      <c r="A54" s="267" t="s">
        <v>167</v>
      </c>
      <c r="B54" s="295" t="n">
        <f aca="false">SUM(B44,B47,B51:B53)</f>
        <v>31082.3</v>
      </c>
      <c r="C54" s="295" t="n">
        <f aca="false">SUM(C44,C47,C51:C53)</f>
        <v>28690.5</v>
      </c>
      <c r="D54" s="295" t="n">
        <f aca="false">SUM(D44,D47,D51:D53)</f>
        <v>25034.8</v>
      </c>
      <c r="E54" s="268" t="n">
        <f aca="false">SUM(E44,E47,E51:E53)</f>
        <v>25455.1</v>
      </c>
      <c r="F54" s="296" t="n">
        <f aca="false">(D54/B54-1)*100</f>
        <v>-19.4564108833645</v>
      </c>
      <c r="G54" s="296" t="n">
        <f aca="false">(E54/C54-1)*100</f>
        <v>-11.2769035046444</v>
      </c>
    </row>
    <row r="55" customFormat="false" ht="12.75" hidden="false" customHeight="false" outlineLevel="0" collapsed="false">
      <c r="A55" s="272" t="s">
        <v>380</v>
      </c>
      <c r="B55" s="272"/>
      <c r="C55" s="273"/>
    </row>
  </sheetData>
  <mergeCells count="8">
    <mergeCell ref="A3:E3"/>
    <mergeCell ref="A4:E4"/>
    <mergeCell ref="A39:G39"/>
    <mergeCell ref="A41:A43"/>
    <mergeCell ref="B41:C41"/>
    <mergeCell ref="D41:E41"/>
    <mergeCell ref="F42:F43"/>
    <mergeCell ref="G42:G43"/>
  </mergeCells>
  <printOptions headings="false" gridLines="false" gridLinesSet="true" horizontalCentered="true" verticalCentered="false"/>
  <pageMargins left="0.669444444444445" right="0.472222222222222" top="0.47222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30.28125" defaultRowHeight="14.25" zeroHeight="false" outlineLevelRow="0" outlineLevelCol="0"/>
  <cols>
    <col collapsed="false" customWidth="true" hidden="false" outlineLevel="0" max="1" min="1" style="21" width="29.28"/>
    <col collapsed="false" customWidth="true" hidden="false" outlineLevel="0" max="2" min="2" style="21" width="14.99"/>
    <col collapsed="false" customWidth="true" hidden="false" outlineLevel="0" max="3" min="3" style="21" width="20.85"/>
    <col collapsed="false" customWidth="true" hidden="false" outlineLevel="0" max="4" min="4" style="21" width="15.28"/>
    <col collapsed="false" customWidth="true" hidden="false" outlineLevel="0" max="5" min="5" style="21" width="20.85"/>
    <col collapsed="false" customWidth="true" hidden="false" outlineLevel="0" max="6" min="6" style="21" width="8.7"/>
    <col collapsed="false" customWidth="true" hidden="false" outlineLevel="0" max="7" min="7" style="21" width="8.99"/>
    <col collapsed="false" customWidth="true" hidden="false" outlineLevel="0" max="8" min="8" style="21" width="16.42"/>
    <col collapsed="false" customWidth="true" hidden="false" outlineLevel="0" max="9" min="9" style="21" width="17.14"/>
    <col collapsed="false" customWidth="false" hidden="false" outlineLevel="0" max="257" min="10" style="21" width="30.28"/>
  </cols>
  <sheetData>
    <row r="1" customFormat="false" ht="18.75" hidden="false" customHeight="true" outlineLevel="0" collapsed="false">
      <c r="A1" s="297" t="s">
        <v>381</v>
      </c>
      <c r="B1" s="297"/>
      <c r="C1" s="297"/>
      <c r="D1" s="297"/>
      <c r="E1" s="297"/>
      <c r="F1" s="297"/>
      <c r="G1" s="297"/>
    </row>
    <row r="2" customFormat="false" ht="14.25" hidden="false" customHeight="true" outlineLevel="0" collapsed="false">
      <c r="A2" s="298" t="s">
        <v>382</v>
      </c>
      <c r="B2" s="298"/>
      <c r="C2" s="298"/>
      <c r="D2" s="298"/>
      <c r="E2" s="298"/>
      <c r="F2" s="298"/>
      <c r="G2" s="298"/>
    </row>
    <row r="3" customFormat="false" ht="5.25" hidden="false" customHeight="true" outlineLevel="0" collapsed="false"/>
    <row r="4" customFormat="false" ht="18.6" hidden="false" customHeight="true" outlineLevel="0" collapsed="false">
      <c r="A4" s="299" t="s">
        <v>383</v>
      </c>
      <c r="B4" s="299"/>
      <c r="C4" s="299"/>
      <c r="D4" s="299"/>
      <c r="E4" s="299"/>
      <c r="F4" s="299"/>
      <c r="G4" s="299"/>
    </row>
    <row r="5" customFormat="false" ht="5.25" hidden="false" customHeight="true" outlineLevel="0" collapsed="false"/>
    <row r="6" customFormat="false" ht="18" hidden="false" customHeight="true" outlineLevel="0" collapsed="false">
      <c r="A6" s="300" t="s">
        <v>347</v>
      </c>
      <c r="B6" s="300" t="s">
        <v>384</v>
      </c>
      <c r="C6" s="300" t="s">
        <v>385</v>
      </c>
      <c r="D6" s="300" t="s">
        <v>386</v>
      </c>
      <c r="E6" s="300" t="s">
        <v>387</v>
      </c>
      <c r="F6" s="301" t="s">
        <v>388</v>
      </c>
      <c r="G6" s="301" t="s">
        <v>389</v>
      </c>
    </row>
    <row r="7" customFormat="false" ht="18" hidden="false" customHeight="true" outlineLevel="0" collapsed="false">
      <c r="A7" s="300"/>
      <c r="B7" s="300" t="s">
        <v>390</v>
      </c>
      <c r="C7" s="300" t="s">
        <v>118</v>
      </c>
      <c r="D7" s="300" t="s">
        <v>391</v>
      </c>
      <c r="E7" s="300" t="s">
        <v>392</v>
      </c>
      <c r="F7" s="300" t="s">
        <v>119</v>
      </c>
      <c r="G7" s="300" t="s">
        <v>119</v>
      </c>
    </row>
    <row r="8" customFormat="false" ht="15.6" hidden="false" customHeight="true" outlineLevel="0" collapsed="false">
      <c r="A8" s="302" t="s">
        <v>393</v>
      </c>
      <c r="B8" s="303" t="n">
        <v>394</v>
      </c>
      <c r="C8" s="304" t="n">
        <v>329555.51</v>
      </c>
      <c r="D8" s="303" t="n">
        <v>409.1</v>
      </c>
      <c r="E8" s="304" t="n">
        <v>286892.79</v>
      </c>
      <c r="F8" s="305" t="n">
        <f aca="false">(D8/B8-1)*100</f>
        <v>3.83248730964467</v>
      </c>
      <c r="G8" s="305" t="n">
        <f aca="false">(E8/C8-1)*100</f>
        <v>-12.9455338191736</v>
      </c>
    </row>
    <row r="9" customFormat="false" ht="14.25" hidden="false" customHeight="false" outlineLevel="0" collapsed="false">
      <c r="A9" s="302" t="s">
        <v>394</v>
      </c>
      <c r="B9" s="303" t="n">
        <v>839</v>
      </c>
      <c r="C9" s="304" t="n">
        <v>746721.95</v>
      </c>
      <c r="D9" s="303" t="n">
        <v>514.2</v>
      </c>
      <c r="E9" s="304" t="n">
        <v>531646.34</v>
      </c>
      <c r="F9" s="305" t="n">
        <f aca="false">(D9/B9-1)*100</f>
        <v>-38.7127532777116</v>
      </c>
      <c r="G9" s="305" t="n">
        <f aca="false">(E9/C9-1)*100</f>
        <v>-28.8026366440681</v>
      </c>
    </row>
    <row r="10" customFormat="false" ht="14.25" hidden="false" customHeight="false" outlineLevel="0" collapsed="false">
      <c r="A10" s="302" t="s">
        <v>395</v>
      </c>
      <c r="B10" s="303" t="n">
        <v>50.2</v>
      </c>
      <c r="C10" s="304" t="n">
        <v>49180.01</v>
      </c>
      <c r="D10" s="303" t="n">
        <v>43</v>
      </c>
      <c r="E10" s="304" t="n">
        <v>56035.14</v>
      </c>
      <c r="F10" s="305" t="n">
        <f aca="false">(D10/B10-1)*100</f>
        <v>-14.3426294820717</v>
      </c>
      <c r="G10" s="305" t="n">
        <f aca="false">(E10/C10-1)*100</f>
        <v>13.9388544247958</v>
      </c>
    </row>
    <row r="11" customFormat="false" ht="14.25" hidden="false" customHeight="false" outlineLevel="0" collapsed="false">
      <c r="A11" s="302" t="s">
        <v>396</v>
      </c>
      <c r="B11" s="303" t="n">
        <v>0.3</v>
      </c>
      <c r="C11" s="304" t="n">
        <v>2025</v>
      </c>
      <c r="D11" s="303" t="n">
        <v>3.5</v>
      </c>
      <c r="E11" s="304" t="n">
        <v>22791.66</v>
      </c>
      <c r="F11" s="305" t="n">
        <f aca="false">(D11/B11-1)*100</f>
        <v>1066.66666666667</v>
      </c>
      <c r="G11" s="305" t="n">
        <f aca="false">(E11/C11-1)*100</f>
        <v>1025.51407407407</v>
      </c>
    </row>
    <row r="12" customFormat="false" ht="14.25" hidden="false" customHeight="false" outlineLevel="0" collapsed="false">
      <c r="A12" s="302" t="s">
        <v>397</v>
      </c>
      <c r="B12" s="303" t="n">
        <v>6.8</v>
      </c>
      <c r="C12" s="304" t="n">
        <v>8121.66</v>
      </c>
      <c r="D12" s="303" t="n">
        <v>4.1</v>
      </c>
      <c r="E12" s="304" t="n">
        <v>7030</v>
      </c>
      <c r="F12" s="305" t="n">
        <f aca="false">(D12/B12-1)*100</f>
        <v>-39.7058823529412</v>
      </c>
      <c r="G12" s="305" t="n">
        <f aca="false">(E12/C12-1)*100</f>
        <v>-13.4413408096374</v>
      </c>
    </row>
    <row r="13" customFormat="false" ht="14.25" hidden="false" customHeight="false" outlineLevel="0" collapsed="false">
      <c r="A13" s="302" t="s">
        <v>398</v>
      </c>
      <c r="B13" s="303" t="n">
        <v>356.6</v>
      </c>
      <c r="C13" s="304" t="n">
        <v>179141.92</v>
      </c>
      <c r="D13" s="303" t="n">
        <v>407.6</v>
      </c>
      <c r="E13" s="304" t="n">
        <v>212914.3</v>
      </c>
      <c r="F13" s="305" t="n">
        <f aca="false">(D13/B13-1)*100</f>
        <v>14.301738642737</v>
      </c>
      <c r="G13" s="305" t="n">
        <f aca="false">(E13/C13-1)*100</f>
        <v>18.8523043629319</v>
      </c>
    </row>
    <row r="14" customFormat="false" ht="14.25" hidden="false" customHeight="false" outlineLevel="0" collapsed="false">
      <c r="A14" s="302" t="s">
        <v>399</v>
      </c>
      <c r="B14" s="303" t="n">
        <v>3567.6</v>
      </c>
      <c r="C14" s="304" t="n">
        <v>1204281.55</v>
      </c>
      <c r="D14" s="303" t="n">
        <v>2581.1</v>
      </c>
      <c r="E14" s="304" t="n">
        <v>1163637.1</v>
      </c>
      <c r="F14" s="305" t="n">
        <f aca="false">(D14/B14-1)*100</f>
        <v>-27.6516425608252</v>
      </c>
      <c r="G14" s="305" t="n">
        <f aca="false">(E14/C14-1)*100</f>
        <v>-3.37499565612377</v>
      </c>
    </row>
    <row r="15" customFormat="false" ht="14.25" hidden="false" customHeight="false" outlineLevel="0" collapsed="false">
      <c r="A15" s="302" t="s">
        <v>400</v>
      </c>
      <c r="B15" s="303" t="n">
        <v>1</v>
      </c>
      <c r="C15" s="304" t="n">
        <v>3823.35</v>
      </c>
      <c r="D15" s="303" t="n">
        <v>7.3</v>
      </c>
      <c r="E15" s="304" t="n">
        <v>27403.33</v>
      </c>
      <c r="F15" s="305" t="n">
        <f aca="false">(D15/B15-1)*100</f>
        <v>630</v>
      </c>
      <c r="G15" s="305" t="n">
        <f aca="false">(E15/C15-1)*100</f>
        <v>616.736108386624</v>
      </c>
    </row>
    <row r="16" customFormat="false" ht="14.25" hidden="false" customHeight="false" outlineLevel="0" collapsed="false">
      <c r="A16" s="302" t="s">
        <v>401</v>
      </c>
      <c r="B16" s="303" t="n">
        <v>0.2</v>
      </c>
      <c r="C16" s="304" t="n">
        <v>240</v>
      </c>
      <c r="D16" s="303" t="n">
        <v>0.3</v>
      </c>
      <c r="E16" s="304" t="n">
        <v>453.33</v>
      </c>
      <c r="F16" s="305" t="n">
        <f aca="false">(D16/B16-1)*100</f>
        <v>50</v>
      </c>
      <c r="G16" s="305" t="n">
        <f aca="false">(E16/C16-1)*100</f>
        <v>88.8875</v>
      </c>
    </row>
    <row r="17" customFormat="false" ht="14.25" hidden="false" customHeight="false" outlineLevel="0" collapsed="false">
      <c r="A17" s="302" t="s">
        <v>402</v>
      </c>
      <c r="B17" s="303" t="n">
        <v>24.7</v>
      </c>
      <c r="C17" s="304" t="n">
        <v>22396.11</v>
      </c>
      <c r="D17" s="303" t="n">
        <v>11.7</v>
      </c>
      <c r="E17" s="304" t="n">
        <v>14140.38</v>
      </c>
      <c r="F17" s="305" t="n">
        <f aca="false">(D17/B17-1)*100</f>
        <v>-52.6315789473684</v>
      </c>
      <c r="G17" s="305" t="n">
        <f aca="false">(E17/C17-1)*100</f>
        <v>-36.862339040128</v>
      </c>
    </row>
    <row r="18" customFormat="false" ht="14.25" hidden="false" customHeight="false" outlineLevel="0" collapsed="false">
      <c r="A18" s="302" t="s">
        <v>403</v>
      </c>
      <c r="B18" s="303" t="n">
        <v>2.9</v>
      </c>
      <c r="C18" s="304" t="n">
        <v>5068.25</v>
      </c>
      <c r="D18" s="303" t="n">
        <v>11.8</v>
      </c>
      <c r="E18" s="304" t="n">
        <v>20895.42</v>
      </c>
      <c r="F18" s="305" t="n">
        <f aca="false">(D18/B18-1)*100</f>
        <v>306.896551724138</v>
      </c>
      <c r="G18" s="305" t="n">
        <f aca="false">(E18/C18-1)*100</f>
        <v>312.280767523307</v>
      </c>
    </row>
    <row r="19" customFormat="false" ht="14.25" hidden="false" customHeight="false" outlineLevel="0" collapsed="false">
      <c r="A19" s="302" t="s">
        <v>404</v>
      </c>
      <c r="B19" s="303" t="n">
        <v>90.2</v>
      </c>
      <c r="C19" s="304" t="n">
        <v>54292.41</v>
      </c>
      <c r="D19" s="303" t="n">
        <v>77.2</v>
      </c>
      <c r="E19" s="304" t="n">
        <v>48621.43</v>
      </c>
      <c r="F19" s="305" t="n">
        <f aca="false">(D19/B19-1)*100</f>
        <v>-14.4124168514412</v>
      </c>
      <c r="G19" s="305" t="n">
        <f aca="false">(E19/C19-1)*100</f>
        <v>-10.4452537656737</v>
      </c>
    </row>
    <row r="20" customFormat="false" ht="14.25" hidden="false" customHeight="false" outlineLevel="0" collapsed="false">
      <c r="A20" s="302" t="s">
        <v>405</v>
      </c>
      <c r="B20" s="303" t="n">
        <v>163.1</v>
      </c>
      <c r="C20" s="304" t="n">
        <v>86220.76</v>
      </c>
      <c r="D20" s="303" t="n">
        <v>133.6</v>
      </c>
      <c r="E20" s="304" t="n">
        <v>81763.71</v>
      </c>
      <c r="F20" s="305" t="n">
        <f aca="false">(D20/B20-1)*100</f>
        <v>-18.0870631514408</v>
      </c>
      <c r="G20" s="305" t="n">
        <f aca="false">(E20/C20-1)*100</f>
        <v>-5.16934668634328</v>
      </c>
    </row>
    <row r="21" customFormat="false" ht="14.25" hidden="false" customHeight="false" outlineLevel="0" collapsed="false">
      <c r="A21" s="302" t="s">
        <v>406</v>
      </c>
      <c r="B21" s="303" t="n">
        <v>1082.6</v>
      </c>
      <c r="C21" s="304" t="n">
        <v>1432195.83</v>
      </c>
      <c r="D21" s="303" t="n">
        <v>1031.8</v>
      </c>
      <c r="E21" s="304" t="n">
        <v>1415564.99</v>
      </c>
      <c r="F21" s="305" t="n">
        <f aca="false">(D21/B21-1)*100</f>
        <v>-4.69240716792906</v>
      </c>
      <c r="G21" s="305" t="n">
        <f aca="false">(E21/C21-1)*100</f>
        <v>-1.16121270929829</v>
      </c>
    </row>
    <row r="22" customFormat="false" ht="14.25" hidden="false" customHeight="false" outlineLevel="0" collapsed="false">
      <c r="A22" s="302" t="s">
        <v>407</v>
      </c>
      <c r="B22" s="303" t="n">
        <v>4</v>
      </c>
      <c r="C22" s="304" t="n">
        <v>9682.5</v>
      </c>
      <c r="D22" s="303" t="n">
        <v>2.7</v>
      </c>
      <c r="E22" s="304" t="n">
        <v>5365.83</v>
      </c>
      <c r="F22" s="305" t="n">
        <f aca="false">(D22/B22-1)*100</f>
        <v>-32.5</v>
      </c>
      <c r="G22" s="305" t="n">
        <f aca="false">(E22/C22-1)*100</f>
        <v>-44.5821843532146</v>
      </c>
    </row>
    <row r="23" customFormat="false" ht="14.25" hidden="false" customHeight="false" outlineLevel="0" collapsed="false">
      <c r="A23" s="302" t="s">
        <v>408</v>
      </c>
      <c r="B23" s="303" t="n">
        <v>45.2</v>
      </c>
      <c r="C23" s="304" t="n">
        <v>18765.17</v>
      </c>
      <c r="D23" s="303" t="n">
        <v>27.4</v>
      </c>
      <c r="E23" s="304" t="n">
        <v>7084.93</v>
      </c>
      <c r="F23" s="305" t="n">
        <f aca="false">(D23/B23-1)*100</f>
        <v>-39.3805309734513</v>
      </c>
      <c r="G23" s="305" t="n">
        <f aca="false">(E23/C23-1)*100</f>
        <v>-62.2442535825681</v>
      </c>
    </row>
    <row r="24" customFormat="false" ht="14.25" hidden="false" customHeight="false" outlineLevel="0" collapsed="false">
      <c r="A24" s="302" t="s">
        <v>409</v>
      </c>
      <c r="B24" s="303" t="n">
        <v>14.2</v>
      </c>
      <c r="C24" s="304" t="n">
        <v>22900</v>
      </c>
      <c r="D24" s="303" t="n">
        <v>7.5</v>
      </c>
      <c r="E24" s="304" t="n">
        <v>12250</v>
      </c>
      <c r="F24" s="305" t="n">
        <f aca="false">(D24/B24-1)*100</f>
        <v>-47.1830985915493</v>
      </c>
      <c r="G24" s="305" t="n">
        <f aca="false">(E24/C24-1)*100</f>
        <v>-46.5065502183406</v>
      </c>
    </row>
    <row r="25" customFormat="false" ht="14.25" hidden="false" customHeight="false" outlineLevel="0" collapsed="false">
      <c r="A25" s="302" t="s">
        <v>410</v>
      </c>
      <c r="B25" s="303" t="n">
        <v>3671.5</v>
      </c>
      <c r="C25" s="304" t="n">
        <v>1998858.5</v>
      </c>
      <c r="D25" s="303" t="n">
        <v>2278.1</v>
      </c>
      <c r="E25" s="304" t="n">
        <v>1689416.85</v>
      </c>
      <c r="F25" s="305" t="n">
        <f aca="false">(D25/B25-1)*100</f>
        <v>-37.9517908211903</v>
      </c>
      <c r="G25" s="305" t="n">
        <f aca="false">(E25/C25-1)*100</f>
        <v>-15.4809182340821</v>
      </c>
    </row>
    <row r="26" customFormat="false" ht="14.25" hidden="false" customHeight="false" outlineLevel="0" collapsed="false">
      <c r="A26" s="302" t="s">
        <v>411</v>
      </c>
      <c r="B26" s="303" t="n">
        <v>288</v>
      </c>
      <c r="C26" s="304" t="n">
        <v>292977.23</v>
      </c>
      <c r="D26" s="303" t="n">
        <v>244.1</v>
      </c>
      <c r="E26" s="304" t="n">
        <v>233492.78</v>
      </c>
      <c r="F26" s="305" t="n">
        <f aca="false">(D26/B26-1)*100</f>
        <v>-15.2430555555556</v>
      </c>
      <c r="G26" s="305" t="n">
        <f aca="false">(E26/C26-1)*100</f>
        <v>-20.303437915636</v>
      </c>
      <c r="H26" s="306"/>
    </row>
    <row r="27" customFormat="false" ht="14.25" hidden="false" customHeight="false" outlineLevel="0" collapsed="false">
      <c r="A27" s="302" t="s">
        <v>412</v>
      </c>
      <c r="B27" s="303" t="n">
        <v>391.7</v>
      </c>
      <c r="C27" s="304" t="n">
        <v>984986.84</v>
      </c>
      <c r="D27" s="303" t="n">
        <v>490.2</v>
      </c>
      <c r="E27" s="304" t="n">
        <v>1273377.56</v>
      </c>
      <c r="F27" s="305" t="n">
        <f aca="false">(D27/B27-1)*100</f>
        <v>25.1467960173602</v>
      </c>
      <c r="G27" s="305" t="n">
        <f aca="false">(E27/C27-1)*100</f>
        <v>29.2786368597574</v>
      </c>
    </row>
    <row r="28" customFormat="false" ht="14.25" hidden="false" customHeight="false" outlineLevel="0" collapsed="false">
      <c r="A28" s="302" t="s">
        <v>413</v>
      </c>
      <c r="B28" s="303" t="n">
        <v>16</v>
      </c>
      <c r="C28" s="304" t="n">
        <v>20800</v>
      </c>
      <c r="D28" s="303" t="n">
        <v>35.1</v>
      </c>
      <c r="E28" s="304" t="n">
        <v>14763</v>
      </c>
      <c r="F28" s="305" t="n">
        <f aca="false">(D28/B28-1)*100</f>
        <v>119.375</v>
      </c>
      <c r="G28" s="305" t="n">
        <f aca="false">(E28/C28-1)*100</f>
        <v>-29.0240384615385</v>
      </c>
    </row>
    <row r="29" customFormat="false" ht="14.25" hidden="false" customHeight="false" outlineLevel="0" collapsed="false">
      <c r="A29" s="302" t="s">
        <v>414</v>
      </c>
      <c r="B29" s="303" t="n">
        <v>2004.5</v>
      </c>
      <c r="C29" s="304" t="n">
        <v>659376.27</v>
      </c>
      <c r="D29" s="303" t="n">
        <v>1505.9</v>
      </c>
      <c r="E29" s="304" t="n">
        <v>506105.48</v>
      </c>
      <c r="F29" s="305" t="n">
        <f aca="false">(D29/B29-1)*100</f>
        <v>-24.8740334247942</v>
      </c>
      <c r="G29" s="305" t="n">
        <f aca="false">(E29/C29-1)*100</f>
        <v>-23.2448143758646</v>
      </c>
    </row>
    <row r="30" customFormat="false" ht="14.25" hidden="false" customHeight="false" outlineLevel="0" collapsed="false">
      <c r="A30" s="302" t="s">
        <v>415</v>
      </c>
      <c r="B30" s="303" t="n">
        <v>194.4</v>
      </c>
      <c r="C30" s="304" t="n">
        <v>202766.67</v>
      </c>
      <c r="D30" s="303" t="n">
        <v>167.3</v>
      </c>
      <c r="E30" s="304" t="n">
        <v>174066.99</v>
      </c>
      <c r="F30" s="305" t="n">
        <f aca="false">(D30/B30-1)*100</f>
        <v>-13.940329218107</v>
      </c>
      <c r="G30" s="305" t="n">
        <f aca="false">(E30/C30-1)*100</f>
        <v>-14.154042180601</v>
      </c>
    </row>
    <row r="31" customFormat="false" ht="14.25" hidden="false" customHeight="false" outlineLevel="0" collapsed="false">
      <c r="A31" s="302" t="s">
        <v>416</v>
      </c>
      <c r="B31" s="303" t="n">
        <v>1010.2</v>
      </c>
      <c r="C31" s="304" t="n">
        <v>391994.41</v>
      </c>
      <c r="D31" s="303" t="n">
        <v>537.3</v>
      </c>
      <c r="E31" s="304" t="n">
        <v>218058.84</v>
      </c>
      <c r="F31" s="305" t="n">
        <f aca="false">(D31/B31-1)*100</f>
        <v>-46.8125123737874</v>
      </c>
      <c r="G31" s="305" t="n">
        <f aca="false">(E31/C31-1)*100</f>
        <v>-44.3719516306368</v>
      </c>
    </row>
    <row r="32" customFormat="false" ht="14.25" hidden="false" customHeight="false" outlineLevel="0" collapsed="false">
      <c r="A32" s="302" t="s">
        <v>417</v>
      </c>
      <c r="B32" s="303" t="n">
        <v>82.7</v>
      </c>
      <c r="C32" s="304" t="n">
        <v>21213.32</v>
      </c>
      <c r="D32" s="303" t="n">
        <v>44.1</v>
      </c>
      <c r="E32" s="304" t="n">
        <v>10636.12</v>
      </c>
      <c r="F32" s="305" t="n">
        <f aca="false">(D32/B32-1)*100</f>
        <v>-46.6747279322854</v>
      </c>
      <c r="G32" s="305" t="n">
        <f aca="false">(E32/C32-1)*100</f>
        <v>-49.8611249912791</v>
      </c>
    </row>
    <row r="33" customFormat="false" ht="14.25" hidden="false" customHeight="false" outlineLevel="0" collapsed="false">
      <c r="A33" s="302" t="s">
        <v>418</v>
      </c>
      <c r="B33" s="303" t="n">
        <v>5.3</v>
      </c>
      <c r="C33" s="304" t="n">
        <v>1519.78</v>
      </c>
      <c r="D33" s="303" t="n">
        <v>0.1</v>
      </c>
      <c r="E33" s="304" t="n">
        <v>5.87</v>
      </c>
      <c r="F33" s="305" t="n">
        <f aca="false">(D33/B33-1)*100</f>
        <v>-98.1132075471698</v>
      </c>
      <c r="G33" s="305" t="n">
        <f aca="false">(E33/C33-1)*100</f>
        <v>-99.6137598862993</v>
      </c>
    </row>
    <row r="34" customFormat="false" ht="14.25" hidden="false" customHeight="false" outlineLevel="0" collapsed="false">
      <c r="A34" s="302" t="s">
        <v>419</v>
      </c>
      <c r="B34" s="303" t="n">
        <v>425.1</v>
      </c>
      <c r="C34" s="304" t="n">
        <v>164738.6</v>
      </c>
      <c r="D34" s="303" t="n">
        <v>353.5</v>
      </c>
      <c r="E34" s="304" t="n">
        <v>123941.99</v>
      </c>
      <c r="F34" s="305" t="n">
        <f aca="false">(D34/B34-1)*100</f>
        <v>-16.8430957421783</v>
      </c>
      <c r="G34" s="305" t="n">
        <f aca="false">(E34/C34-1)*100</f>
        <v>-24.7644510758256</v>
      </c>
    </row>
    <row r="35" customFormat="false" ht="14.25" hidden="false" customHeight="false" outlineLevel="0" collapsed="false">
      <c r="A35" s="302" t="s">
        <v>420</v>
      </c>
      <c r="B35" s="303" t="n">
        <v>124</v>
      </c>
      <c r="C35" s="304" t="n">
        <v>27523.31</v>
      </c>
      <c r="D35" s="303" t="n">
        <v>108.4</v>
      </c>
      <c r="E35" s="304" t="n">
        <v>26131.82</v>
      </c>
      <c r="F35" s="305" t="n">
        <f aca="false">(D35/B35-1)*100</f>
        <v>-12.5806451612903</v>
      </c>
      <c r="G35" s="305" t="n">
        <f aca="false">(E35/C35-1)*100</f>
        <v>-5.05567825962794</v>
      </c>
    </row>
    <row r="36" customFormat="false" ht="14.25" hidden="false" customHeight="false" outlineLevel="0" collapsed="false">
      <c r="A36" s="302" t="s">
        <v>421</v>
      </c>
      <c r="B36" s="303" t="n">
        <v>24.9</v>
      </c>
      <c r="C36" s="304" t="n">
        <v>16600.01</v>
      </c>
      <c r="D36" s="303" t="n">
        <v>23</v>
      </c>
      <c r="E36" s="304" t="n">
        <v>17436.67</v>
      </c>
      <c r="F36" s="305" t="n">
        <f aca="false">(D36/B36-1)*100</f>
        <v>-7.63052208835341</v>
      </c>
      <c r="G36" s="305" t="n">
        <f aca="false">(E36/C36-1)*100</f>
        <v>5.04011744571238</v>
      </c>
    </row>
    <row r="37" customFormat="false" ht="14.25" hidden="false" customHeight="false" outlineLevel="0" collapsed="false">
      <c r="A37" s="302" t="s">
        <v>422</v>
      </c>
      <c r="B37" s="303" t="n">
        <v>9</v>
      </c>
      <c r="C37" s="304" t="n">
        <v>5094.2</v>
      </c>
      <c r="D37" s="303" t="n">
        <v>1</v>
      </c>
      <c r="E37" s="304" t="n">
        <v>581.4</v>
      </c>
      <c r="F37" s="305" t="n">
        <f aca="false">(D37/B37-1)*100</f>
        <v>-88.8888888888889</v>
      </c>
      <c r="G37" s="305" t="n">
        <f aca="false">(E37/C37-1)*100</f>
        <v>-88.5870205331554</v>
      </c>
    </row>
    <row r="38" customFormat="false" ht="14.25" hidden="false" customHeight="false" outlineLevel="0" collapsed="false">
      <c r="A38" s="302" t="s">
        <v>423</v>
      </c>
      <c r="B38" s="303" t="n">
        <v>25.9</v>
      </c>
      <c r="C38" s="304" t="n">
        <v>18363.33</v>
      </c>
      <c r="D38" s="303" t="n">
        <v>124.4</v>
      </c>
      <c r="E38" s="304" t="n">
        <v>90626.65</v>
      </c>
      <c r="F38" s="305" t="n">
        <f aca="false">(D38/B38-1)*100</f>
        <v>380.30888030888</v>
      </c>
      <c r="G38" s="305" t="n">
        <f aca="false">(E38/C38-1)*100</f>
        <v>393.51969386816</v>
      </c>
    </row>
    <row r="39" customFormat="false" ht="14.25" hidden="false" customHeight="false" outlineLevel="0" collapsed="false">
      <c r="A39" s="302" t="s">
        <v>424</v>
      </c>
      <c r="B39" s="303" t="n">
        <v>155.1</v>
      </c>
      <c r="C39" s="304" t="n">
        <v>235929.7</v>
      </c>
      <c r="D39" s="303" t="n">
        <v>190.1</v>
      </c>
      <c r="E39" s="304" t="n">
        <v>223367.17</v>
      </c>
      <c r="F39" s="305" t="n">
        <f aca="false">(D39/B39-1)*100</f>
        <v>22.5660863958736</v>
      </c>
      <c r="G39" s="305" t="n">
        <f aca="false">(E39/C39-1)*100</f>
        <v>-5.32469205869376</v>
      </c>
    </row>
    <row r="40" customFormat="false" ht="14.25" hidden="false" customHeight="false" outlineLevel="0" collapsed="false">
      <c r="A40" s="302" t="s">
        <v>425</v>
      </c>
      <c r="B40" s="303" t="n">
        <v>1816.8</v>
      </c>
      <c r="C40" s="304" t="n">
        <v>609554.69</v>
      </c>
      <c r="D40" s="303" t="n">
        <v>1373.2</v>
      </c>
      <c r="E40" s="304" t="n">
        <v>491026.74</v>
      </c>
      <c r="F40" s="305" t="n">
        <f aca="false">(D40/B40-1)*100</f>
        <v>-24.4165565830031</v>
      </c>
      <c r="G40" s="305" t="n">
        <f aca="false">(E40/C40-1)*100</f>
        <v>-19.4450066490342</v>
      </c>
    </row>
    <row r="41" customFormat="false" ht="14.25" hidden="false" customHeight="false" outlineLevel="0" collapsed="false">
      <c r="A41" s="302" t="s">
        <v>426</v>
      </c>
      <c r="B41" s="303" t="n">
        <v>35</v>
      </c>
      <c r="C41" s="304" t="n">
        <v>31183.33</v>
      </c>
      <c r="D41" s="303" t="n">
        <v>12</v>
      </c>
      <c r="E41" s="304" t="n">
        <v>12399.99</v>
      </c>
      <c r="F41" s="305" t="n">
        <f aca="false">(D41/B41-1)*100</f>
        <v>-65.7142857142857</v>
      </c>
      <c r="G41" s="305" t="n">
        <f aca="false">(E41/C41-1)*100</f>
        <v>-60.2351961769317</v>
      </c>
    </row>
    <row r="42" customFormat="false" ht="14.25" hidden="false" customHeight="false" outlineLevel="0" collapsed="false">
      <c r="A42" s="302" t="s">
        <v>427</v>
      </c>
      <c r="B42" s="303" t="n">
        <v>0</v>
      </c>
      <c r="C42" s="304" t="n">
        <v>0</v>
      </c>
      <c r="D42" s="303" t="n">
        <v>2</v>
      </c>
      <c r="E42" s="304" t="n">
        <v>1666.67</v>
      </c>
      <c r="F42" s="305" t="e">
        <f aca="false">(D42/B42-1)*100</f>
        <v>#DIV/0!</v>
      </c>
      <c r="G42" s="305" t="e">
        <f aca="false">(E42/C42-1)*100</f>
        <v>#DIV/0!</v>
      </c>
    </row>
    <row r="43" customFormat="false" ht="14.25" hidden="false" customHeight="false" outlineLevel="0" collapsed="false">
      <c r="A43" s="302" t="s">
        <v>428</v>
      </c>
      <c r="B43" s="303" t="n">
        <v>878.1</v>
      </c>
      <c r="C43" s="304" t="n">
        <v>607376.33</v>
      </c>
      <c r="D43" s="303" t="n">
        <v>765.4</v>
      </c>
      <c r="E43" s="304" t="n">
        <v>561658.41</v>
      </c>
      <c r="F43" s="305" t="n">
        <f aca="false">(D43/B43-1)*100</f>
        <v>-12.8345290969138</v>
      </c>
      <c r="G43" s="305" t="n">
        <f aca="false">(E43/C43-1)*100</f>
        <v>-7.5271158492462</v>
      </c>
    </row>
    <row r="44" customFormat="false" ht="14.25" hidden="false" customHeight="false" outlineLevel="0" collapsed="false">
      <c r="A44" s="302" t="s">
        <v>429</v>
      </c>
      <c r="B44" s="303" t="n">
        <v>16.9</v>
      </c>
      <c r="C44" s="304" t="n">
        <v>203233.33</v>
      </c>
      <c r="D44" s="303" t="n">
        <v>3</v>
      </c>
      <c r="E44" s="304" t="n">
        <v>32533.33</v>
      </c>
      <c r="F44" s="305" t="n">
        <f aca="false">(D44/B44-1)*100</f>
        <v>-82.2485207100592</v>
      </c>
      <c r="G44" s="305" t="n">
        <f aca="false">(E44/C44-1)*100</f>
        <v>-83.992128653307</v>
      </c>
    </row>
    <row r="45" customFormat="false" ht="14.25" hidden="false" customHeight="false" outlineLevel="0" collapsed="false">
      <c r="A45" s="302" t="s">
        <v>430</v>
      </c>
      <c r="B45" s="303" t="n">
        <v>0.3</v>
      </c>
      <c r="C45" s="304" t="n">
        <v>560</v>
      </c>
      <c r="D45" s="303" t="n">
        <v>2.1</v>
      </c>
      <c r="E45" s="304" t="n">
        <v>4193.33</v>
      </c>
      <c r="F45" s="305" t="n">
        <f aca="false">(D45/B45-1)*100</f>
        <v>600</v>
      </c>
      <c r="G45" s="305" t="n">
        <f aca="false">(E45/C45-1)*100</f>
        <v>648.808928571429</v>
      </c>
    </row>
    <row r="46" customFormat="false" ht="14.25" hidden="false" customHeight="false" outlineLevel="0" collapsed="false">
      <c r="A46" s="302" t="s">
        <v>431</v>
      </c>
      <c r="B46" s="303" t="n">
        <v>4.2</v>
      </c>
      <c r="C46" s="304" t="n">
        <v>1976.66</v>
      </c>
      <c r="D46" s="303" t="n">
        <v>4.1</v>
      </c>
      <c r="E46" s="304" t="n">
        <v>1986.67</v>
      </c>
      <c r="F46" s="305" t="n">
        <f aca="false">(D46/B46-1)*100</f>
        <v>-2.38095238095239</v>
      </c>
      <c r="G46" s="305" t="n">
        <f aca="false">(E46/C46-1)*100</f>
        <v>0.506409802393937</v>
      </c>
    </row>
    <row r="47" customFormat="false" ht="14.25" hidden="false" customHeight="false" outlineLevel="0" collapsed="false">
      <c r="A47" s="302" t="s">
        <v>432</v>
      </c>
      <c r="B47" s="303" t="n">
        <v>15.1</v>
      </c>
      <c r="C47" s="304" t="n">
        <v>16620.83</v>
      </c>
      <c r="D47" s="303" t="n">
        <v>15.9</v>
      </c>
      <c r="E47" s="304" t="n">
        <v>17550</v>
      </c>
      <c r="F47" s="305" t="n">
        <f aca="false">(D47/B47-1)*100</f>
        <v>5.29801324503312</v>
      </c>
      <c r="G47" s="305" t="n">
        <f aca="false">(E47/C47-1)*100</f>
        <v>5.59039470351359</v>
      </c>
    </row>
    <row r="48" customFormat="false" ht="14.25" hidden="false" customHeight="false" outlineLevel="0" collapsed="false">
      <c r="A48" s="302" t="s">
        <v>433</v>
      </c>
      <c r="B48" s="303" t="n">
        <v>0</v>
      </c>
      <c r="C48" s="304" t="n">
        <v>0</v>
      </c>
      <c r="D48" s="303" t="n">
        <v>1</v>
      </c>
      <c r="E48" s="304" t="n">
        <v>7291.67</v>
      </c>
      <c r="F48" s="305" t="e">
        <f aca="false">(D48/B48-1)*100</f>
        <v>#DIV/0!</v>
      </c>
      <c r="G48" s="305" t="e">
        <f aca="false">(E48/C48-1)*100</f>
        <v>#DIV/0!</v>
      </c>
    </row>
    <row r="49" customFormat="false" ht="14.25" hidden="false" customHeight="false" outlineLevel="0" collapsed="false">
      <c r="A49" s="302" t="s">
        <v>434</v>
      </c>
      <c r="B49" s="303" t="n">
        <v>3.9</v>
      </c>
      <c r="C49" s="304" t="n">
        <v>7450</v>
      </c>
      <c r="D49" s="303" t="n">
        <v>3.7</v>
      </c>
      <c r="E49" s="304" t="n">
        <v>6770</v>
      </c>
      <c r="F49" s="305" t="n">
        <f aca="false">(D49/B49-1)*100</f>
        <v>-5.12820512820512</v>
      </c>
      <c r="G49" s="305" t="n">
        <f aca="false">(E49/C49-1)*100</f>
        <v>-9.12751677852349</v>
      </c>
    </row>
    <row r="50" customFormat="false" ht="14.25" hidden="false" customHeight="false" outlineLevel="0" collapsed="false">
      <c r="A50" s="302" t="s">
        <v>435</v>
      </c>
      <c r="B50" s="303" t="n">
        <v>0.4</v>
      </c>
      <c r="C50" s="304" t="n">
        <v>696.43</v>
      </c>
      <c r="D50" s="303" t="n">
        <v>147</v>
      </c>
      <c r="E50" s="304" t="n">
        <v>298114.06</v>
      </c>
      <c r="F50" s="146" t="n">
        <f aca="false">(D50/B50-1)*100</f>
        <v>36650</v>
      </c>
      <c r="G50" s="146" t="n">
        <f aca="false">(E50/C50-1)*100</f>
        <v>42706.033628649</v>
      </c>
    </row>
    <row r="51" customFormat="false" ht="14.25" hidden="false" customHeight="false" outlineLevel="0" collapsed="false">
      <c r="A51" s="302" t="s">
        <v>436</v>
      </c>
      <c r="B51" s="303" t="n">
        <v>2</v>
      </c>
      <c r="C51" s="304" t="n">
        <v>4843.33</v>
      </c>
      <c r="D51" s="303" t="n">
        <v>1.2</v>
      </c>
      <c r="E51" s="304" t="n">
        <v>3000</v>
      </c>
      <c r="F51" s="305" t="n">
        <f aca="false">(D51/B51-1)*100</f>
        <v>-40</v>
      </c>
      <c r="G51" s="305" t="n">
        <f aca="false">(E51/C51-1)*100</f>
        <v>-38.0591452574985</v>
      </c>
    </row>
    <row r="52" customFormat="false" ht="14.25" hidden="false" customHeight="false" outlineLevel="0" collapsed="false">
      <c r="A52" s="302" t="s">
        <v>437</v>
      </c>
      <c r="B52" s="303" t="n">
        <v>118</v>
      </c>
      <c r="C52" s="304" t="n">
        <v>72002.08</v>
      </c>
      <c r="D52" s="303" t="n">
        <v>44.1</v>
      </c>
      <c r="E52" s="304" t="n">
        <v>30267.67</v>
      </c>
      <c r="F52" s="305" t="n">
        <f aca="false">(D52/B52-1)*100</f>
        <v>-62.6271186440678</v>
      </c>
      <c r="G52" s="305" t="n">
        <f aca="false">(E52/C52-1)*100</f>
        <v>-57.9627838529109</v>
      </c>
    </row>
    <row r="53" customFormat="false" ht="14.25" hidden="false" customHeight="false" outlineLevel="0" collapsed="false">
      <c r="A53" s="302" t="s">
        <v>438</v>
      </c>
      <c r="B53" s="303" t="n">
        <v>0.1</v>
      </c>
      <c r="C53" s="304" t="n">
        <v>4.8</v>
      </c>
      <c r="D53" s="303" t="n">
        <v>0</v>
      </c>
      <c r="E53" s="304" t="n">
        <v>0</v>
      </c>
      <c r="F53" s="305" t="n">
        <f aca="false">(D53/B53-1)*100</f>
        <v>-100</v>
      </c>
      <c r="G53" s="305" t="n">
        <f aca="false">(E53/C53-1)*100</f>
        <v>-100</v>
      </c>
    </row>
    <row r="54" customFormat="false" ht="14.25" hidden="false" customHeight="false" outlineLevel="0" collapsed="false">
      <c r="A54" s="302" t="s">
        <v>439</v>
      </c>
      <c r="B54" s="303" t="n">
        <v>131.3</v>
      </c>
      <c r="C54" s="304" t="n">
        <v>261914.07</v>
      </c>
      <c r="D54" s="303" t="n">
        <v>16.7</v>
      </c>
      <c r="E54" s="304" t="n">
        <v>33456</v>
      </c>
      <c r="F54" s="305" t="n">
        <f aca="false">(D54/B54-1)*100</f>
        <v>-87.2810357958873</v>
      </c>
      <c r="G54" s="305" t="n">
        <f aca="false">(E54/C54-1)*100</f>
        <v>-87.2263448847937</v>
      </c>
    </row>
    <row r="55" customFormat="false" ht="14.25" hidden="false" customHeight="false" outlineLevel="0" collapsed="false">
      <c r="A55" s="302" t="s">
        <v>440</v>
      </c>
      <c r="B55" s="303" t="n">
        <v>63.6</v>
      </c>
      <c r="C55" s="304" t="n">
        <v>233466.58</v>
      </c>
      <c r="D55" s="303" t="n">
        <v>85.6</v>
      </c>
      <c r="E55" s="304" t="n">
        <v>288599.9</v>
      </c>
      <c r="F55" s="305" t="n">
        <f aca="false">(D55/B55-1)*100</f>
        <v>34.5911949685535</v>
      </c>
      <c r="G55" s="305" t="n">
        <f aca="false">(E55/C55-1)*100</f>
        <v>23.6150801540846</v>
      </c>
    </row>
    <row r="56" customFormat="false" ht="14.25" hidden="false" customHeight="false" outlineLevel="0" collapsed="false">
      <c r="A56" s="302" t="s">
        <v>441</v>
      </c>
      <c r="B56" s="303" t="n">
        <v>10.4</v>
      </c>
      <c r="C56" s="304" t="n">
        <v>32033.35</v>
      </c>
      <c r="D56" s="303" t="n">
        <v>5.6</v>
      </c>
      <c r="E56" s="304" t="n">
        <v>17133.33</v>
      </c>
      <c r="F56" s="305" t="n">
        <f aca="false">(D56/B56-1)*100</f>
        <v>-46.1538461538462</v>
      </c>
      <c r="G56" s="305" t="n">
        <f aca="false">(E56/C56-1)*100</f>
        <v>-46.5140861008917</v>
      </c>
    </row>
    <row r="57" customFormat="false" ht="14.25" hidden="false" customHeight="false" outlineLevel="0" collapsed="false">
      <c r="A57" s="302" t="s">
        <v>442</v>
      </c>
      <c r="B57" s="303" t="n">
        <v>0</v>
      </c>
      <c r="C57" s="304" t="n">
        <v>0</v>
      </c>
      <c r="D57" s="303" t="n">
        <v>2</v>
      </c>
      <c r="E57" s="304" t="n">
        <v>4600</v>
      </c>
      <c r="F57" s="305" t="e">
        <f aca="false">(D57/B57-1)*100</f>
        <v>#DIV/0!</v>
      </c>
      <c r="G57" s="305" t="e">
        <f aca="false">(E57/C57-1)*100</f>
        <v>#DIV/0!</v>
      </c>
    </row>
    <row r="58" customFormat="false" ht="14.25" hidden="false" customHeight="false" outlineLevel="0" collapsed="false">
      <c r="A58" s="302" t="s">
        <v>443</v>
      </c>
      <c r="B58" s="303" t="n">
        <v>0.9</v>
      </c>
      <c r="C58" s="304" t="n">
        <v>2700</v>
      </c>
      <c r="D58" s="303" t="n">
        <v>0</v>
      </c>
      <c r="E58" s="304" t="n">
        <v>0</v>
      </c>
      <c r="F58" s="305" t="n">
        <f aca="false">(D58/B58-1)*100</f>
        <v>-100</v>
      </c>
      <c r="G58" s="305" t="n">
        <f aca="false">(E58/C58-1)*100</f>
        <v>-100</v>
      </c>
    </row>
    <row r="59" customFormat="false" ht="14.25" hidden="false" customHeight="false" outlineLevel="0" collapsed="false">
      <c r="A59" s="302" t="s">
        <v>444</v>
      </c>
      <c r="B59" s="303" t="n">
        <v>4.9</v>
      </c>
      <c r="C59" s="304" t="n">
        <v>16605</v>
      </c>
      <c r="D59" s="303" t="n">
        <v>0</v>
      </c>
      <c r="E59" s="304" t="n">
        <v>0</v>
      </c>
      <c r="F59" s="305" t="n">
        <f aca="false">(D59/B59-1)*100</f>
        <v>-100</v>
      </c>
      <c r="G59" s="305" t="n">
        <f aca="false">(E59/C59-1)*100</f>
        <v>-100</v>
      </c>
    </row>
    <row r="60" customFormat="false" ht="15.6" hidden="false" customHeight="true" outlineLevel="0" collapsed="false">
      <c r="A60" s="307" t="s">
        <v>445</v>
      </c>
      <c r="B60" s="308" t="n">
        <f aca="false">SUM(B8:B59)</f>
        <v>18172.8</v>
      </c>
      <c r="C60" s="309" t="n">
        <f aca="false">SUM(C8:C59)</f>
        <v>11319574.96</v>
      </c>
      <c r="D60" s="308" t="n">
        <f aca="false">SUM(D8:D59)</f>
        <v>13861.1</v>
      </c>
      <c r="E60" s="309" t="n">
        <f aca="false">SUM(E8:E59)</f>
        <v>10328747.64</v>
      </c>
      <c r="F60" s="310" t="n">
        <f aca="false">(D60/B60-1)*100</f>
        <v>-23.7261181546047</v>
      </c>
      <c r="G60" s="310" t="n">
        <f aca="false">(E60/C60-1)*100</f>
        <v>-8.75322018274791</v>
      </c>
      <c r="I60" s="311"/>
    </row>
    <row r="61" customFormat="false" ht="6" hidden="false" customHeight="true" outlineLevel="0" collapsed="false">
      <c r="A61" s="312"/>
      <c r="B61" s="313"/>
      <c r="C61" s="314"/>
      <c r="D61" s="314"/>
      <c r="E61" s="314"/>
      <c r="F61" s="314"/>
      <c r="G61" s="315"/>
    </row>
    <row r="62" s="316" customFormat="true" ht="18" hidden="false" customHeight="true" outlineLevel="0" collapsed="false">
      <c r="A62" s="299" t="s">
        <v>446</v>
      </c>
      <c r="B62" s="299"/>
      <c r="C62" s="299"/>
      <c r="D62" s="299"/>
      <c r="E62" s="299"/>
      <c r="F62" s="299"/>
      <c r="G62" s="299"/>
    </row>
    <row r="63" customFormat="false" ht="5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true" outlineLevel="0" collapsed="false">
      <c r="A64" s="300" t="s">
        <v>347</v>
      </c>
      <c r="B64" s="300" t="s">
        <v>384</v>
      </c>
      <c r="C64" s="300" t="s">
        <v>385</v>
      </c>
      <c r="D64" s="300" t="s">
        <v>386</v>
      </c>
      <c r="E64" s="300" t="s">
        <v>387</v>
      </c>
      <c r="F64" s="301" t="s">
        <v>388</v>
      </c>
      <c r="G64" s="301" t="s">
        <v>389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true" outlineLevel="0" collapsed="false">
      <c r="A65" s="300"/>
      <c r="B65" s="300" t="s">
        <v>390</v>
      </c>
      <c r="C65" s="300" t="s">
        <v>118</v>
      </c>
      <c r="D65" s="300" t="s">
        <v>391</v>
      </c>
      <c r="E65" s="300" t="s">
        <v>392</v>
      </c>
      <c r="F65" s="300" t="s">
        <v>119</v>
      </c>
      <c r="G65" s="300" t="s">
        <v>119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302" t="s">
        <v>396</v>
      </c>
      <c r="B66" s="303" t="n">
        <v>0</v>
      </c>
      <c r="C66" s="304" t="n">
        <v>0</v>
      </c>
      <c r="D66" s="303" t="n">
        <v>0.4</v>
      </c>
      <c r="E66" s="304" t="n">
        <v>2366.67</v>
      </c>
      <c r="F66" s="317" t="e">
        <f aca="false">(D66/B66-1)*100</f>
        <v>#DIV/0!</v>
      </c>
      <c r="G66" s="317" t="e">
        <f aca="false">(E66/C66-1)*100</f>
        <v>#DIV/0!</v>
      </c>
    </row>
    <row r="67" customFormat="false" ht="14.25" hidden="false" customHeight="false" outlineLevel="0" collapsed="false">
      <c r="A67" s="302" t="s">
        <v>447</v>
      </c>
      <c r="B67" s="303" t="n">
        <v>4</v>
      </c>
      <c r="C67" s="304" t="n">
        <v>16533.34</v>
      </c>
      <c r="D67" s="303" t="n">
        <v>0</v>
      </c>
      <c r="E67" s="304" t="n">
        <v>0</v>
      </c>
      <c r="F67" s="317" t="n">
        <f aca="false">(D67/B67-1)*100</f>
        <v>-100</v>
      </c>
      <c r="G67" s="317" t="n">
        <f aca="false">(E67/C67-1)*100</f>
        <v>-100</v>
      </c>
    </row>
    <row r="68" customFormat="false" ht="13.5" hidden="false" customHeight="true" outlineLevel="0" collapsed="false">
      <c r="A68" s="302" t="s">
        <v>448</v>
      </c>
      <c r="B68" s="303" t="n">
        <v>1.9</v>
      </c>
      <c r="C68" s="304" t="n">
        <v>11191.67</v>
      </c>
      <c r="D68" s="303" t="n">
        <v>4.6</v>
      </c>
      <c r="E68" s="304" t="n">
        <v>24766.67</v>
      </c>
      <c r="F68" s="317" t="n">
        <f aca="false">(D68/B68-1)*100</f>
        <v>142.105263157895</v>
      </c>
      <c r="G68" s="317" t="n">
        <f aca="false">(E68/C68-1)*100</f>
        <v>121.295570723583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45" hidden="false" customHeight="true" outlineLevel="0" collapsed="false">
      <c r="A69" s="302" t="s">
        <v>412</v>
      </c>
      <c r="B69" s="303" t="n">
        <v>70.5</v>
      </c>
      <c r="C69" s="304" t="n">
        <v>190221.51</v>
      </c>
      <c r="D69" s="303" t="n">
        <v>75.1</v>
      </c>
      <c r="E69" s="304" t="n">
        <v>249100.72</v>
      </c>
      <c r="F69" s="317" t="n">
        <f aca="false">(D69/B69-1)*100</f>
        <v>6.52482269503545</v>
      </c>
      <c r="G69" s="317" t="n">
        <f aca="false">(E69/C69-1)*100</f>
        <v>30.9529716171426</v>
      </c>
    </row>
    <row r="70" customFormat="false" ht="14.45" hidden="false" customHeight="true" outlineLevel="0" collapsed="false">
      <c r="A70" s="302" t="s">
        <v>449</v>
      </c>
      <c r="B70" s="303" t="n">
        <v>0.2</v>
      </c>
      <c r="C70" s="304" t="n">
        <v>1800</v>
      </c>
      <c r="D70" s="303" t="n">
        <v>0.1</v>
      </c>
      <c r="E70" s="304" t="n">
        <v>550</v>
      </c>
      <c r="F70" s="317" t="n">
        <f aca="false">(D70/B70-1)*100</f>
        <v>-50</v>
      </c>
      <c r="G70" s="317" t="n">
        <f aca="false">(E70/C70-1)*100</f>
        <v>-69.4444444444444</v>
      </c>
    </row>
    <row r="71" customFormat="false" ht="14.45" hidden="false" customHeight="true" outlineLevel="0" collapsed="false">
      <c r="A71" s="302" t="s">
        <v>450</v>
      </c>
      <c r="B71" s="303" t="n">
        <v>20</v>
      </c>
      <c r="C71" s="304" t="n">
        <v>82799.99</v>
      </c>
      <c r="D71" s="303" t="n">
        <v>20.6</v>
      </c>
      <c r="E71" s="304" t="n">
        <v>93808.33</v>
      </c>
      <c r="F71" s="317" t="n">
        <f aca="false">(D71/B71-1)*100</f>
        <v>3</v>
      </c>
      <c r="G71" s="317" t="n">
        <f aca="false">(E71/C71-1)*100</f>
        <v>13.2950982240457</v>
      </c>
    </row>
    <row r="72" customFormat="false" ht="14.45" hidden="false" customHeight="true" outlineLevel="0" collapsed="false">
      <c r="A72" s="302" t="s">
        <v>433</v>
      </c>
      <c r="B72" s="303" t="n">
        <v>0.4</v>
      </c>
      <c r="C72" s="304" t="n">
        <v>3208.33</v>
      </c>
      <c r="D72" s="303" t="n">
        <v>2.1</v>
      </c>
      <c r="E72" s="304" t="n">
        <v>15604.17</v>
      </c>
      <c r="F72" s="317" t="n">
        <f aca="false">(D72/B72-1)*100</f>
        <v>425</v>
      </c>
      <c r="G72" s="317" t="n">
        <f aca="false">(E72/C72-1)*100</f>
        <v>386.364245573242</v>
      </c>
    </row>
    <row r="73" customFormat="false" ht="14.45" hidden="false" customHeight="true" outlineLevel="0" collapsed="false">
      <c r="A73" s="302" t="s">
        <v>444</v>
      </c>
      <c r="B73" s="303" t="n">
        <v>0</v>
      </c>
      <c r="C73" s="304" t="n">
        <v>0</v>
      </c>
      <c r="D73" s="303" t="n">
        <v>0.2</v>
      </c>
      <c r="E73" s="304" t="n">
        <v>820</v>
      </c>
      <c r="F73" s="317" t="e">
        <f aca="false">(D73/B73-1)*100</f>
        <v>#DIV/0!</v>
      </c>
      <c r="G73" s="317" t="e">
        <f aca="false">(E73/C73-1)*100</f>
        <v>#DIV/0!</v>
      </c>
    </row>
    <row r="74" customFormat="false" ht="15.6" hidden="false" customHeight="true" outlineLevel="0" collapsed="false">
      <c r="A74" s="307" t="s">
        <v>451</v>
      </c>
      <c r="B74" s="308" t="n">
        <f aca="false">SUM(B66:B73)</f>
        <v>97</v>
      </c>
      <c r="C74" s="318" t="n">
        <f aca="false">SUM(C66:C73)</f>
        <v>305754.84</v>
      </c>
      <c r="D74" s="308" t="n">
        <f aca="false">SUM(D66:D73)</f>
        <v>103.1</v>
      </c>
      <c r="E74" s="318" t="n">
        <f aca="false">SUM(E66:E73)</f>
        <v>387016.56</v>
      </c>
      <c r="F74" s="319" t="n">
        <f aca="false">(D74/B74-1)*100</f>
        <v>6.28865979381443</v>
      </c>
      <c r="G74" s="319" t="n">
        <f aca="false">(E74/C74-1)*100</f>
        <v>26.5774108432756</v>
      </c>
    </row>
    <row r="75" customFormat="false" ht="6.75" hidden="false" customHeight="true" outlineLevel="0" collapsed="false">
      <c r="A75" s="312"/>
      <c r="B75" s="313"/>
      <c r="C75" s="320"/>
      <c r="D75" s="320"/>
      <c r="E75" s="320"/>
      <c r="F75" s="305"/>
      <c r="G75" s="305"/>
    </row>
    <row r="76" s="325" customFormat="true" ht="21" hidden="false" customHeight="true" outlineLevel="0" collapsed="false">
      <c r="A76" s="321" t="s">
        <v>452</v>
      </c>
      <c r="B76" s="322" t="n">
        <f aca="false">SUM(B60,B74)</f>
        <v>18269.8</v>
      </c>
      <c r="C76" s="323" t="n">
        <f aca="false">SUM(C60,C74)</f>
        <v>11625329.8</v>
      </c>
      <c r="D76" s="322" t="n">
        <f aca="false">SUM(D60,D74)</f>
        <v>13964.2</v>
      </c>
      <c r="E76" s="323" t="n">
        <f aca="false">SUM(E60,E74)</f>
        <v>10715764.2</v>
      </c>
      <c r="F76" s="324" t="n">
        <f aca="false">(D76/B76-1)*100</f>
        <v>-23.5667604462008</v>
      </c>
      <c r="G76" s="324" t="n">
        <f aca="false">(E76/C76-1)*100</f>
        <v>-7.82399824906471</v>
      </c>
    </row>
    <row r="77" s="325" customFormat="true" ht="14.25" hidden="false" customHeight="true" outlineLevel="0" collapsed="false">
      <c r="A77" s="326"/>
      <c r="B77" s="327"/>
      <c r="C77" s="328"/>
      <c r="D77" s="327"/>
      <c r="E77" s="328"/>
      <c r="F77" s="329"/>
      <c r="G77" s="329"/>
    </row>
    <row r="78" s="325" customFormat="true" ht="12.75" hidden="false" customHeight="true" outlineLevel="0" collapsed="false">
      <c r="A78" s="326"/>
      <c r="B78" s="327"/>
      <c r="C78" s="328"/>
      <c r="D78" s="327"/>
      <c r="E78" s="328"/>
      <c r="F78" s="329"/>
      <c r="G78" s="329"/>
    </row>
    <row r="79" customFormat="false" ht="18" hidden="false" customHeight="true" outlineLevel="0" collapsed="false">
      <c r="A79" s="330" t="s">
        <v>453</v>
      </c>
      <c r="B79" s="330"/>
      <c r="C79" s="330"/>
      <c r="D79" s="330"/>
      <c r="E79" s="330"/>
      <c r="F79" s="330"/>
      <c r="G79" s="331" t="s">
        <v>62</v>
      </c>
    </row>
    <row r="80" customFormat="false" ht="6" hidden="false" customHeight="true" outlineLevel="0" collapsed="false">
      <c r="A80" s="330"/>
      <c r="B80" s="330"/>
      <c r="C80" s="330"/>
      <c r="D80" s="330"/>
      <c r="E80" s="330"/>
      <c r="F80" s="330"/>
    </row>
    <row r="81" customFormat="false" ht="18" hidden="false" customHeight="true" outlineLevel="0" collapsed="false">
      <c r="A81" s="299" t="s">
        <v>454</v>
      </c>
      <c r="B81" s="299"/>
      <c r="C81" s="299"/>
      <c r="D81" s="299"/>
      <c r="E81" s="299"/>
      <c r="F81" s="299"/>
      <c r="G81" s="299"/>
    </row>
    <row r="82" customFormat="false" ht="6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5" hidden="false" customHeight="true" outlineLevel="0" collapsed="false">
      <c r="A83" s="300" t="s">
        <v>347</v>
      </c>
      <c r="B83" s="300" t="s">
        <v>384</v>
      </c>
      <c r="C83" s="300" t="s">
        <v>385</v>
      </c>
      <c r="D83" s="300" t="s">
        <v>386</v>
      </c>
      <c r="E83" s="300" t="s">
        <v>387</v>
      </c>
      <c r="F83" s="301" t="s">
        <v>388</v>
      </c>
      <c r="G83" s="301" t="s">
        <v>389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A84" s="300"/>
      <c r="B84" s="300" t="s">
        <v>390</v>
      </c>
      <c r="C84" s="300" t="s">
        <v>118</v>
      </c>
      <c r="D84" s="300" t="s">
        <v>391</v>
      </c>
      <c r="E84" s="300" t="s">
        <v>392</v>
      </c>
      <c r="F84" s="300" t="s">
        <v>119</v>
      </c>
      <c r="G84" s="300" t="s">
        <v>119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302" t="s">
        <v>455</v>
      </c>
      <c r="B85" s="303" t="n">
        <v>20.4</v>
      </c>
      <c r="C85" s="304" t="n">
        <v>13188.88</v>
      </c>
      <c r="D85" s="303" t="n">
        <v>16.1</v>
      </c>
      <c r="E85" s="304" t="n">
        <v>11057.77</v>
      </c>
      <c r="F85" s="317" t="n">
        <f aca="false">(D85/B85-1)*100</f>
        <v>-21.078431372549</v>
      </c>
      <c r="G85" s="317" t="n">
        <f aca="false">(E85/C85-1)*100</f>
        <v>-16.1583849424667</v>
      </c>
    </row>
    <row r="86" customFormat="false" ht="14.25" hidden="false" customHeight="false" outlineLevel="0" collapsed="false">
      <c r="A86" s="302" t="s">
        <v>456</v>
      </c>
      <c r="B86" s="303" t="n">
        <v>0</v>
      </c>
      <c r="C86" s="304" t="n">
        <v>0</v>
      </c>
      <c r="D86" s="303" t="n">
        <v>0</v>
      </c>
      <c r="E86" s="304" t="n">
        <v>0</v>
      </c>
      <c r="F86" s="317" t="e">
        <f aca="false">(D86/B86-1)*100</f>
        <v>#DIV/0!</v>
      </c>
      <c r="G86" s="317" t="e">
        <f aca="false">(E86/C86-1)*100</f>
        <v>#DIV/0!</v>
      </c>
    </row>
    <row r="87" customFormat="false" ht="14.25" hidden="false" customHeight="false" outlineLevel="0" collapsed="false">
      <c r="A87" s="302" t="s">
        <v>457</v>
      </c>
      <c r="B87" s="303" t="n">
        <v>73.7</v>
      </c>
      <c r="C87" s="304" t="n">
        <v>235611.96</v>
      </c>
      <c r="D87" s="303" t="n">
        <v>88.9</v>
      </c>
      <c r="E87" s="304" t="n">
        <v>296490.79</v>
      </c>
      <c r="F87" s="317" t="n">
        <f aca="false">(D87/B87-1)*100</f>
        <v>20.6241519674355</v>
      </c>
      <c r="G87" s="317" t="n">
        <f aca="false">(E87/C87-1)*100</f>
        <v>25.8385991950493</v>
      </c>
    </row>
    <row r="88" customFormat="false" ht="14.25" hidden="false" customHeight="false" outlineLevel="0" collapsed="false">
      <c r="A88" s="302" t="s">
        <v>458</v>
      </c>
      <c r="B88" s="303" t="n">
        <v>48.3</v>
      </c>
      <c r="C88" s="304" t="n">
        <v>51657.37</v>
      </c>
      <c r="D88" s="303" t="n">
        <v>39.5</v>
      </c>
      <c r="E88" s="304" t="n">
        <v>40954.32</v>
      </c>
      <c r="F88" s="317" t="n">
        <f aca="false">(D88/B88-1)*100</f>
        <v>-18.2194616977226</v>
      </c>
      <c r="G88" s="317" t="n">
        <f aca="false">(E88/C88-1)*100</f>
        <v>-20.7193087840128</v>
      </c>
    </row>
    <row r="89" customFormat="false" ht="14.25" hidden="false" customHeight="false" outlineLevel="0" collapsed="false">
      <c r="A89" s="302" t="s">
        <v>459</v>
      </c>
      <c r="B89" s="303" t="n">
        <v>47.8</v>
      </c>
      <c r="C89" s="304" t="n">
        <v>51020.71</v>
      </c>
      <c r="D89" s="303" t="n">
        <v>38.8</v>
      </c>
      <c r="E89" s="304" t="n">
        <v>38262.5</v>
      </c>
      <c r="F89" s="317" t="n">
        <f aca="false">(D89/B89-1)*100</f>
        <v>-18.8284518828452</v>
      </c>
      <c r="G89" s="317" t="n">
        <f aca="false">(E89/C89-1)*100</f>
        <v>-25.0059436648373</v>
      </c>
    </row>
    <row r="90" customFormat="false" ht="14.25" hidden="false" customHeight="false" outlineLevel="0" collapsed="false">
      <c r="A90" s="302" t="s">
        <v>460</v>
      </c>
      <c r="B90" s="303" t="n">
        <v>1.6</v>
      </c>
      <c r="C90" s="304" t="n">
        <v>2218.36</v>
      </c>
      <c r="D90" s="303" t="n">
        <v>0.7</v>
      </c>
      <c r="E90" s="304" t="n">
        <v>1009.23</v>
      </c>
      <c r="F90" s="317" t="n">
        <f aca="false">(D90/B90-1)*100</f>
        <v>-56.25</v>
      </c>
      <c r="G90" s="317" t="n">
        <f aca="false">(E90/C90-1)*100</f>
        <v>-54.5055806992553</v>
      </c>
    </row>
    <row r="91" customFormat="false" ht="14.25" hidden="false" customHeight="false" outlineLevel="0" collapsed="false">
      <c r="A91" s="302" t="s">
        <v>461</v>
      </c>
      <c r="B91" s="303" t="n">
        <v>2.5</v>
      </c>
      <c r="C91" s="304" t="n">
        <v>3733.33</v>
      </c>
      <c r="D91" s="303" t="n">
        <v>3</v>
      </c>
      <c r="E91" s="304" t="n">
        <v>4650</v>
      </c>
      <c r="F91" s="317" t="n">
        <f aca="false">(D91/B91-1)*100</f>
        <v>20</v>
      </c>
      <c r="G91" s="317" t="n">
        <f aca="false">(E91/C91-1)*100</f>
        <v>24.5536826372166</v>
      </c>
    </row>
    <row r="92" customFormat="false" ht="14.25" hidden="false" customHeight="false" outlineLevel="0" collapsed="false">
      <c r="A92" s="302" t="s">
        <v>462</v>
      </c>
      <c r="B92" s="303" t="n">
        <v>748.2</v>
      </c>
      <c r="C92" s="304" t="n">
        <v>434292.07</v>
      </c>
      <c r="D92" s="303" t="n">
        <v>589.3</v>
      </c>
      <c r="E92" s="304" t="n">
        <v>261210.16</v>
      </c>
      <c r="F92" s="317" t="n">
        <f aca="false">(D92/B92-1)*100</f>
        <v>-21.2376369954558</v>
      </c>
      <c r="G92" s="317" t="n">
        <f aca="false">(E92/C92-1)*100</f>
        <v>-39.8538039158762</v>
      </c>
    </row>
    <row r="93" customFormat="false" ht="14.25" hidden="false" customHeight="false" outlineLevel="0" collapsed="false">
      <c r="A93" s="307" t="s">
        <v>445</v>
      </c>
      <c r="B93" s="308" t="n">
        <f aca="false">SUM(B85:B92)</f>
        <v>942.5</v>
      </c>
      <c r="C93" s="309" t="n">
        <f aca="false">SUM(C85:C92)</f>
        <v>791722.68</v>
      </c>
      <c r="D93" s="308" t="n">
        <f aca="false">SUM(D85:D92)</f>
        <v>776.3</v>
      </c>
      <c r="E93" s="309" t="n">
        <f aca="false">SUM(E85:E92)</f>
        <v>653634.77</v>
      </c>
      <c r="F93" s="319" t="n">
        <f aca="false">(D93/B93-1)*100</f>
        <v>-17.6339522546419</v>
      </c>
      <c r="G93" s="319" t="n">
        <f aca="false">(E93/C93-1)*100</f>
        <v>-17.4414493216236</v>
      </c>
    </row>
    <row r="94" customFormat="false" ht="18" hidden="false" customHeight="true" outlineLevel="0" collapsed="false">
      <c r="A94" s="299" t="s">
        <v>463</v>
      </c>
      <c r="B94" s="299"/>
      <c r="C94" s="299"/>
      <c r="D94" s="299"/>
      <c r="E94" s="299"/>
      <c r="F94" s="299"/>
      <c r="G94" s="299"/>
    </row>
    <row r="95" customFormat="false" ht="14.25" hidden="false" customHeight="false" outlineLevel="0" collapsed="false">
      <c r="A95" s="302" t="s">
        <v>464</v>
      </c>
      <c r="B95" s="303" t="n">
        <v>129.7</v>
      </c>
      <c r="C95" s="304" t="n">
        <v>104929.98</v>
      </c>
      <c r="D95" s="303" t="n">
        <v>128</v>
      </c>
      <c r="E95" s="304" t="n">
        <v>106433.33</v>
      </c>
      <c r="F95" s="317" t="n">
        <f aca="false">(D95/B95-1)*100</f>
        <v>-1.31071703932151</v>
      </c>
      <c r="G95" s="317" t="n">
        <f aca="false">(E95/C95-1)*100</f>
        <v>1.43271732254213</v>
      </c>
    </row>
    <row r="96" customFormat="false" ht="14.25" hidden="false" customHeight="false" outlineLevel="0" collapsed="false">
      <c r="A96" s="302" t="s">
        <v>465</v>
      </c>
      <c r="B96" s="303" t="n">
        <v>218.5</v>
      </c>
      <c r="C96" s="304" t="n">
        <v>187649.99</v>
      </c>
      <c r="D96" s="303" t="n">
        <v>67.2</v>
      </c>
      <c r="E96" s="304" t="n">
        <v>55140.01</v>
      </c>
      <c r="F96" s="317" t="n">
        <f aca="false">(D96/B96-1)*100</f>
        <v>-69.2448512585812</v>
      </c>
      <c r="G96" s="317" t="n">
        <f aca="false">(E96/C96-1)*100</f>
        <v>-70.6155006989342</v>
      </c>
    </row>
    <row r="97" customFormat="false" ht="14.25" hidden="false" customHeight="false" outlineLevel="0" collapsed="false">
      <c r="A97" s="302" t="s">
        <v>466</v>
      </c>
      <c r="B97" s="303" t="n">
        <v>0</v>
      </c>
      <c r="C97" s="304" t="n">
        <v>0</v>
      </c>
      <c r="D97" s="303" t="n">
        <v>22.2</v>
      </c>
      <c r="E97" s="304" t="n">
        <v>14083.34</v>
      </c>
      <c r="F97" s="317" t="e">
        <f aca="false">(D97/B97-1)*100</f>
        <v>#DIV/0!</v>
      </c>
      <c r="G97" s="317" t="e">
        <f aca="false">(E97/C97-1)*100</f>
        <v>#DIV/0!</v>
      </c>
    </row>
    <row r="98" customFormat="false" ht="14.25" hidden="false" customHeight="false" outlineLevel="0" collapsed="false">
      <c r="A98" s="302" t="s">
        <v>467</v>
      </c>
      <c r="B98" s="303" t="n">
        <v>6.1</v>
      </c>
      <c r="C98" s="304" t="n">
        <v>3572.22</v>
      </c>
      <c r="D98" s="303" t="n">
        <v>2</v>
      </c>
      <c r="E98" s="304" t="n">
        <v>733.33</v>
      </c>
      <c r="F98" s="317" t="n">
        <f aca="false">(D98/B98-1)*100</f>
        <v>-67.2131147540984</v>
      </c>
      <c r="G98" s="317" t="n">
        <f aca="false">(E98/C98-1)*100</f>
        <v>-79.4713091578906</v>
      </c>
    </row>
    <row r="99" customFormat="false" ht="14.25" hidden="false" customHeight="false" outlineLevel="0" collapsed="false">
      <c r="A99" s="302" t="s">
        <v>468</v>
      </c>
      <c r="B99" s="303" t="n">
        <v>493.6</v>
      </c>
      <c r="C99" s="304" t="n">
        <v>176096.91</v>
      </c>
      <c r="D99" s="303" t="n">
        <v>483.3</v>
      </c>
      <c r="E99" s="304" t="n">
        <v>128313.95</v>
      </c>
      <c r="F99" s="317" t="n">
        <f aca="false">(D99/B99-1)*100</f>
        <v>-2.08670988654781</v>
      </c>
      <c r="G99" s="317" t="n">
        <f aca="false">(E99/C99-1)*100</f>
        <v>-27.1344681743706</v>
      </c>
    </row>
    <row r="100" customFormat="false" ht="14.25" hidden="false" customHeight="false" outlineLevel="0" collapsed="false">
      <c r="A100" s="302" t="s">
        <v>469</v>
      </c>
      <c r="B100" s="303" t="n">
        <v>55.1</v>
      </c>
      <c r="C100" s="304" t="n">
        <v>219688.36</v>
      </c>
      <c r="D100" s="303" t="n">
        <v>37.9</v>
      </c>
      <c r="E100" s="304" t="n">
        <v>145741.65</v>
      </c>
      <c r="F100" s="317" t="n">
        <f aca="false">(D100/B100-1)*100</f>
        <v>-31.2159709618875</v>
      </c>
      <c r="G100" s="317" t="n">
        <f aca="false">(E100/C100-1)*100</f>
        <v>-33.6598215763457</v>
      </c>
    </row>
    <row r="101" customFormat="false" ht="14.25" hidden="false" customHeight="false" outlineLevel="0" collapsed="false">
      <c r="A101" s="302" t="s">
        <v>470</v>
      </c>
      <c r="B101" s="303" t="n">
        <v>5.5</v>
      </c>
      <c r="C101" s="304" t="n">
        <v>16344.68</v>
      </c>
      <c r="D101" s="303" t="n">
        <v>2.2</v>
      </c>
      <c r="E101" s="304" t="n">
        <v>4286.66</v>
      </c>
      <c r="F101" s="317" t="n">
        <f aca="false">(D101/B101-1)*100</f>
        <v>-60</v>
      </c>
      <c r="G101" s="317" t="n">
        <f aca="false">(E101/C101-1)*100</f>
        <v>-73.7733623417528</v>
      </c>
    </row>
    <row r="102" customFormat="false" ht="14.25" hidden="false" customHeight="false" outlineLevel="0" collapsed="false">
      <c r="A102" s="302" t="s">
        <v>471</v>
      </c>
      <c r="B102" s="303" t="n">
        <v>26</v>
      </c>
      <c r="C102" s="304" t="n">
        <v>19225.83</v>
      </c>
      <c r="D102" s="303" t="n">
        <v>23.5</v>
      </c>
      <c r="E102" s="304" t="n">
        <v>19607.54</v>
      </c>
      <c r="F102" s="317" t="n">
        <f aca="false">(D102/B102-1)*100</f>
        <v>-9.61538461538462</v>
      </c>
      <c r="G102" s="317" t="n">
        <f aca="false">(E102/C102-1)*100</f>
        <v>1.98540193063186</v>
      </c>
    </row>
    <row r="103" customFormat="false" ht="14.25" hidden="false" customHeight="false" outlineLevel="0" collapsed="false">
      <c r="A103" s="302" t="s">
        <v>472</v>
      </c>
      <c r="B103" s="303" t="n">
        <v>29.2</v>
      </c>
      <c r="C103" s="304" t="n">
        <v>7493.33</v>
      </c>
      <c r="D103" s="303" t="n">
        <v>13.6</v>
      </c>
      <c r="E103" s="304" t="n">
        <v>6595.06</v>
      </c>
      <c r="F103" s="317" t="n">
        <f aca="false">(D103/B103-1)*100</f>
        <v>-53.4246575342466</v>
      </c>
      <c r="G103" s="317" t="n">
        <f aca="false">(E103/C103-1)*100</f>
        <v>-11.9875943005313</v>
      </c>
    </row>
    <row r="104" customFormat="false" ht="14.25" hidden="false" customHeight="false" outlineLevel="0" collapsed="false">
      <c r="A104" s="302" t="s">
        <v>473</v>
      </c>
      <c r="B104" s="303" t="n">
        <v>41.1</v>
      </c>
      <c r="C104" s="304" t="n">
        <v>76810.16</v>
      </c>
      <c r="D104" s="303" t="n">
        <v>24.9</v>
      </c>
      <c r="E104" s="304" t="n">
        <v>82218.33</v>
      </c>
      <c r="F104" s="317" t="n">
        <f aca="false">(D104/B104-1)*100</f>
        <v>-39.4160583941606</v>
      </c>
      <c r="G104" s="317" t="n">
        <f aca="false">(E104/C104-1)*100</f>
        <v>7.04095656095496</v>
      </c>
    </row>
    <row r="105" customFormat="false" ht="14.25" hidden="false" customHeight="false" outlineLevel="0" collapsed="false">
      <c r="A105" s="302" t="s">
        <v>474</v>
      </c>
      <c r="B105" s="303" t="n">
        <v>381.4</v>
      </c>
      <c r="C105" s="304" t="n">
        <v>1083306.28</v>
      </c>
      <c r="D105" s="303" t="n">
        <v>304.6</v>
      </c>
      <c r="E105" s="304" t="n">
        <v>708854.27</v>
      </c>
      <c r="F105" s="317" t="n">
        <f aca="false">(D105/B105-1)*100</f>
        <v>-20.1363398007341</v>
      </c>
      <c r="G105" s="317" t="n">
        <f aca="false">(E105/C105-1)*100</f>
        <v>-34.5656641074766</v>
      </c>
    </row>
    <row r="106" customFormat="false" ht="14.25" hidden="false" customHeight="false" outlineLevel="0" collapsed="false">
      <c r="A106" s="302" t="s">
        <v>475</v>
      </c>
      <c r="B106" s="303" t="n">
        <v>5.7</v>
      </c>
      <c r="C106" s="304" t="n">
        <v>11008.7</v>
      </c>
      <c r="D106" s="303" t="n">
        <v>2.8</v>
      </c>
      <c r="E106" s="304" t="n">
        <v>5326.68</v>
      </c>
      <c r="F106" s="317" t="n">
        <f aca="false">(D106/B106-1)*100</f>
        <v>-50.8771929824561</v>
      </c>
      <c r="G106" s="317" t="n">
        <f aca="false">(E106/C106-1)*100</f>
        <v>-51.6139053657562</v>
      </c>
    </row>
    <row r="107" customFormat="false" ht="14.25" hidden="false" customHeight="false" outlineLevel="0" collapsed="false">
      <c r="A107" s="302" t="s">
        <v>476</v>
      </c>
      <c r="B107" s="303" t="n">
        <v>1637.5</v>
      </c>
      <c r="C107" s="304" t="n">
        <v>1484693.29</v>
      </c>
      <c r="D107" s="303" t="n">
        <v>1452.2</v>
      </c>
      <c r="E107" s="304" t="n">
        <v>1472334.7</v>
      </c>
      <c r="F107" s="317" t="n">
        <f aca="false">(D107/B107-1)*100</f>
        <v>-11.3160305343511</v>
      </c>
      <c r="G107" s="317" t="n">
        <f aca="false">(E107/C107-1)*100</f>
        <v>-0.832400205701755</v>
      </c>
    </row>
    <row r="108" customFormat="false" ht="14.25" hidden="false" customHeight="false" outlineLevel="0" collapsed="false">
      <c r="A108" s="302" t="s">
        <v>477</v>
      </c>
      <c r="B108" s="303" t="n">
        <v>0</v>
      </c>
      <c r="C108" s="304" t="n">
        <v>0</v>
      </c>
      <c r="D108" s="303" t="n">
        <v>1.5</v>
      </c>
      <c r="E108" s="304" t="n">
        <v>1930.33</v>
      </c>
      <c r="F108" s="317" t="e">
        <f aca="false">(D108/B108-1)*100</f>
        <v>#DIV/0!</v>
      </c>
      <c r="G108" s="317" t="e">
        <f aca="false">(E108/C108-1)*100</f>
        <v>#DIV/0!</v>
      </c>
    </row>
    <row r="109" customFormat="false" ht="14.25" hidden="false" customHeight="false" outlineLevel="0" collapsed="false">
      <c r="A109" s="307" t="s">
        <v>451</v>
      </c>
      <c r="B109" s="308" t="n">
        <f aca="false">SUM(B95:B108)</f>
        <v>3029.4</v>
      </c>
      <c r="C109" s="318" t="n">
        <f aca="false">SUM(C95:C108)</f>
        <v>3390819.73</v>
      </c>
      <c r="D109" s="308" t="n">
        <f aca="false">SUM(D95:D108)</f>
        <v>2565.9</v>
      </c>
      <c r="E109" s="318" t="n">
        <f aca="false">SUM(E95:E108)</f>
        <v>2751599.18</v>
      </c>
      <c r="F109" s="319" t="n">
        <f aca="false">(D109/B109-1)*100</f>
        <v>-15.3000594177065</v>
      </c>
      <c r="G109" s="319" t="n">
        <f aca="false">(E109/C109-1)*100</f>
        <v>-18.851504972221</v>
      </c>
    </row>
    <row r="110" customFormat="false" ht="18" hidden="false" customHeight="true" outlineLevel="0" collapsed="false">
      <c r="A110" s="299" t="s">
        <v>478</v>
      </c>
      <c r="B110" s="299"/>
      <c r="C110" s="299"/>
      <c r="D110" s="299"/>
      <c r="E110" s="299"/>
      <c r="F110" s="299"/>
      <c r="G110" s="299"/>
    </row>
    <row r="111" customFormat="false" ht="14.25" hidden="false" customHeight="false" outlineLevel="0" collapsed="false">
      <c r="A111" s="302" t="s">
        <v>479</v>
      </c>
      <c r="B111" s="303" t="n">
        <v>96.5</v>
      </c>
      <c r="C111" s="304" t="n">
        <v>479408.33</v>
      </c>
      <c r="D111" s="303" t="n">
        <v>51</v>
      </c>
      <c r="E111" s="304" t="n">
        <v>241883.33</v>
      </c>
      <c r="F111" s="317" t="n">
        <f aca="false">(D111/B111-1)*100</f>
        <v>-47.1502590673575</v>
      </c>
      <c r="G111" s="317" t="n">
        <f aca="false">(E111/C111-1)*100</f>
        <v>-49.5454469887914</v>
      </c>
    </row>
    <row r="112" customFormat="false" ht="14.25" hidden="false" customHeight="false" outlineLevel="0" collapsed="false">
      <c r="A112" s="302" t="s">
        <v>480</v>
      </c>
      <c r="B112" s="303" t="n">
        <v>61.5</v>
      </c>
      <c r="C112" s="304" t="n">
        <v>295475</v>
      </c>
      <c r="D112" s="303" t="n">
        <v>59.6</v>
      </c>
      <c r="E112" s="304" t="n">
        <v>282398.33</v>
      </c>
      <c r="F112" s="317" t="n">
        <f aca="false">(D112/B112-1)*100</f>
        <v>-3.08943089430894</v>
      </c>
      <c r="G112" s="317" t="n">
        <f aca="false">(E112/C112-1)*100</f>
        <v>-4.42564345545308</v>
      </c>
    </row>
    <row r="113" customFormat="false" ht="14.25" hidden="false" customHeight="false" outlineLevel="0" collapsed="false">
      <c r="A113" s="302" t="s">
        <v>481</v>
      </c>
      <c r="B113" s="303" t="n">
        <v>344.5</v>
      </c>
      <c r="C113" s="304" t="n">
        <v>246597.24</v>
      </c>
      <c r="D113" s="303" t="n">
        <v>307.2</v>
      </c>
      <c r="E113" s="304" t="n">
        <v>213690.08</v>
      </c>
      <c r="F113" s="317" t="n">
        <f aca="false">(D113/B113-1)*100</f>
        <v>-10.8272859216256</v>
      </c>
      <c r="G113" s="317" t="n">
        <f aca="false">(E113/C113-1)*100</f>
        <v>-13.3444964753052</v>
      </c>
    </row>
    <row r="114" customFormat="false" ht="14.25" hidden="false" customHeight="false" outlineLevel="0" collapsed="false">
      <c r="A114" s="302" t="s">
        <v>482</v>
      </c>
      <c r="B114" s="303" t="n">
        <v>2521.5</v>
      </c>
      <c r="C114" s="304" t="n">
        <v>3078394.61</v>
      </c>
      <c r="D114" s="303" t="n">
        <v>2129.5</v>
      </c>
      <c r="E114" s="304" t="n">
        <v>2240051.5</v>
      </c>
      <c r="F114" s="317" t="n">
        <f aca="false">(D114/B114-1)*100</f>
        <v>-15.5463018044815</v>
      </c>
      <c r="G114" s="317" t="n">
        <f aca="false">(E114/C114-1)*100</f>
        <v>-27.2331268797277</v>
      </c>
    </row>
    <row r="115" customFormat="false" ht="14.25" hidden="false" customHeight="false" outlineLevel="0" collapsed="false">
      <c r="A115" s="302" t="s">
        <v>483</v>
      </c>
      <c r="B115" s="303" t="n">
        <v>494.9</v>
      </c>
      <c r="C115" s="304" t="n">
        <v>394898.67</v>
      </c>
      <c r="D115" s="303" t="n">
        <v>426.1</v>
      </c>
      <c r="E115" s="304" t="n">
        <v>277132.16</v>
      </c>
      <c r="F115" s="317" t="n">
        <f aca="false">(D115/B115-1)*100</f>
        <v>-13.9017983430996</v>
      </c>
      <c r="G115" s="317" t="n">
        <f aca="false">(E115/C115-1)*100</f>
        <v>-29.8219566047158</v>
      </c>
    </row>
    <row r="116" customFormat="false" ht="14.25" hidden="false" customHeight="false" outlineLevel="0" collapsed="false">
      <c r="A116" s="302" t="s">
        <v>484</v>
      </c>
      <c r="B116" s="303" t="n">
        <v>0</v>
      </c>
      <c r="C116" s="304" t="n">
        <v>0</v>
      </c>
      <c r="D116" s="303" t="n">
        <v>0</v>
      </c>
      <c r="E116" s="304" t="n">
        <v>0</v>
      </c>
      <c r="F116" s="317" t="e">
        <f aca="false">(D116/B116-1)*100</f>
        <v>#DIV/0!</v>
      </c>
      <c r="G116" s="317" t="e">
        <f aca="false">(E116/C116-1)*100</f>
        <v>#DIV/0!</v>
      </c>
    </row>
    <row r="117" customFormat="false" ht="14.25" hidden="false" customHeight="false" outlineLevel="0" collapsed="false">
      <c r="A117" s="302" t="s">
        <v>485</v>
      </c>
      <c r="B117" s="303" t="n">
        <v>2265.6</v>
      </c>
      <c r="C117" s="304" t="n">
        <v>2174646.68</v>
      </c>
      <c r="D117" s="303" t="n">
        <v>1681.6</v>
      </c>
      <c r="E117" s="304" t="n">
        <v>1626168.65</v>
      </c>
      <c r="F117" s="317" t="n">
        <f aca="false">(D117/B117-1)*100</f>
        <v>-25.7768361581921</v>
      </c>
      <c r="G117" s="317" t="n">
        <f aca="false">(E117/C117-1)*100</f>
        <v>-25.2214778172609</v>
      </c>
    </row>
    <row r="118" customFormat="false" ht="14.25" hidden="false" customHeight="false" outlineLevel="0" collapsed="false">
      <c r="A118" s="302" t="s">
        <v>486</v>
      </c>
      <c r="B118" s="303" t="n">
        <v>15</v>
      </c>
      <c r="C118" s="304" t="n">
        <v>15000</v>
      </c>
      <c r="D118" s="303" t="n">
        <v>250.5</v>
      </c>
      <c r="E118" s="304" t="n">
        <v>301275</v>
      </c>
      <c r="F118" s="317" t="n">
        <f aca="false">(D118/B118-1)*100</f>
        <v>1570</v>
      </c>
      <c r="G118" s="317" t="n">
        <f aca="false">(E118/C118-1)*100</f>
        <v>1908.5</v>
      </c>
    </row>
    <row r="119" customFormat="false" ht="14.25" hidden="false" customHeight="false" outlineLevel="0" collapsed="false">
      <c r="A119" s="302" t="s">
        <v>487</v>
      </c>
      <c r="B119" s="303" t="n">
        <v>859.7</v>
      </c>
      <c r="C119" s="304" t="n">
        <v>654175.45</v>
      </c>
      <c r="D119" s="303" t="n">
        <v>730.1</v>
      </c>
      <c r="E119" s="304" t="n">
        <v>447531.69</v>
      </c>
      <c r="F119" s="317" t="n">
        <f aca="false">(D119/B119-1)*100</f>
        <v>-15.0750261719204</v>
      </c>
      <c r="G119" s="317" t="n">
        <f aca="false">(E119/C119-1)*100</f>
        <v>-31.5884309018322</v>
      </c>
    </row>
    <row r="120" customFormat="false" ht="14.25" hidden="false" customHeight="false" outlineLevel="0" collapsed="false">
      <c r="A120" s="302" t="s">
        <v>488</v>
      </c>
      <c r="B120" s="303" t="n">
        <v>0.4</v>
      </c>
      <c r="C120" s="304" t="n">
        <v>158.33</v>
      </c>
      <c r="D120" s="303" t="n">
        <v>1.4</v>
      </c>
      <c r="E120" s="304" t="n">
        <v>546.24</v>
      </c>
      <c r="F120" s="317" t="n">
        <f aca="false">(D120/B120-1)*100</f>
        <v>250</v>
      </c>
      <c r="G120" s="317" t="n">
        <f aca="false">(E120/C120-1)*100</f>
        <v>245.000947388366</v>
      </c>
    </row>
    <row r="121" customFormat="false" ht="14.25" hidden="false" customHeight="false" outlineLevel="0" collapsed="false">
      <c r="A121" s="302" t="s">
        <v>489</v>
      </c>
      <c r="B121" s="303" t="n">
        <v>0.4</v>
      </c>
      <c r="C121" s="304" t="n">
        <v>640</v>
      </c>
      <c r="D121" s="303" t="n">
        <v>16</v>
      </c>
      <c r="E121" s="304" t="n">
        <v>24400</v>
      </c>
      <c r="F121" s="317" t="n">
        <f aca="false">(D121/B121-1)*100</f>
        <v>3900</v>
      </c>
      <c r="G121" s="317" t="n">
        <f aca="false">(E121/C121-1)*100</f>
        <v>3712.5</v>
      </c>
    </row>
    <row r="122" customFormat="false" ht="14.25" hidden="false" customHeight="false" outlineLevel="0" collapsed="false">
      <c r="A122" s="302" t="s">
        <v>490</v>
      </c>
      <c r="B122" s="303" t="n">
        <v>76.5</v>
      </c>
      <c r="C122" s="304" t="n">
        <v>44861.1</v>
      </c>
      <c r="D122" s="303" t="n">
        <v>54.2</v>
      </c>
      <c r="E122" s="304" t="n">
        <v>32275.77</v>
      </c>
      <c r="F122" s="317" t="n">
        <f aca="false">(D122/B122-1)*100</f>
        <v>-29.1503267973856</v>
      </c>
      <c r="G122" s="317" t="n">
        <f aca="false">(E122/C122-1)*100</f>
        <v>-28.0539933260665</v>
      </c>
    </row>
    <row r="123" customFormat="false" ht="14.25" hidden="false" customHeight="false" outlineLevel="0" collapsed="false">
      <c r="A123" s="307" t="s">
        <v>491</v>
      </c>
      <c r="B123" s="308" t="n">
        <f aca="false">SUM(B111:B122)</f>
        <v>6736.5</v>
      </c>
      <c r="C123" s="318" t="n">
        <f aca="false">SUM(C111:C122)</f>
        <v>7384255.41</v>
      </c>
      <c r="D123" s="308" t="n">
        <f aca="false">SUM(D111:D122)</f>
        <v>5707.2</v>
      </c>
      <c r="E123" s="318" t="n">
        <f aca="false">SUM(E111:E122)</f>
        <v>5687352.75</v>
      </c>
      <c r="F123" s="319" t="n">
        <f aca="false">(D123/B123-1)*100</f>
        <v>-15.2794477844578</v>
      </c>
      <c r="G123" s="319" t="n">
        <f aca="false">(E123/C123-1)*100</f>
        <v>-22.9800103840124</v>
      </c>
    </row>
    <row r="124" customFormat="false" ht="14.25" hidden="false" customHeight="false" outlineLevel="0" collapsed="false">
      <c r="A124" s="332" t="s">
        <v>492</v>
      </c>
      <c r="B124" s="333" t="n">
        <f aca="false">SUM(B93+B109+B123)</f>
        <v>10708.4</v>
      </c>
      <c r="C124" s="334" t="n">
        <f aca="false">SUM(C93,C109,C123)</f>
        <v>11566797.82</v>
      </c>
      <c r="D124" s="333" t="n">
        <f aca="false">SUM(D93+D109+D123)</f>
        <v>9049.4</v>
      </c>
      <c r="E124" s="334" t="n">
        <f aca="false">SUM(E93,E109,E123)</f>
        <v>9092586.7</v>
      </c>
      <c r="F124" s="335" t="n">
        <f aca="false">(D124/B124-1)*100</f>
        <v>-15.4925105524635</v>
      </c>
      <c r="G124" s="335" t="n">
        <f aca="false">(E124/C124-1)*100</f>
        <v>-21.3906316899728</v>
      </c>
    </row>
    <row r="125" customFormat="false" ht="4.5" hidden="false" customHeight="true" outlineLevel="0" collapsed="false">
      <c r="A125" s="336"/>
      <c r="B125" s="337"/>
      <c r="C125" s="338"/>
      <c r="D125" s="338"/>
      <c r="E125" s="338"/>
      <c r="F125" s="338"/>
    </row>
    <row r="126" customFormat="false" ht="18" hidden="false" customHeight="true" outlineLevel="0" collapsed="false">
      <c r="A126" s="299" t="s">
        <v>493</v>
      </c>
      <c r="B126" s="299"/>
      <c r="C126" s="299"/>
      <c r="D126" s="299"/>
      <c r="E126" s="299"/>
      <c r="F126" s="299"/>
      <c r="G126" s="299"/>
    </row>
    <row r="127" customFormat="false" ht="14.25" hidden="false" customHeight="false" outlineLevel="0" collapsed="false">
      <c r="A127" s="302" t="s">
        <v>494</v>
      </c>
      <c r="B127" s="303" t="n">
        <v>84.3</v>
      </c>
      <c r="C127" s="304" t="n">
        <v>96473.88</v>
      </c>
      <c r="D127" s="303" t="n">
        <v>50.3</v>
      </c>
      <c r="E127" s="304" t="n">
        <v>36106.62</v>
      </c>
      <c r="F127" s="317" t="n">
        <f aca="false">(D127/B127-1)*100</f>
        <v>-40.3321470937129</v>
      </c>
      <c r="G127" s="317" t="n">
        <f aca="false">(E127/C127-1)*100</f>
        <v>-62.5736831565186</v>
      </c>
    </row>
    <row r="128" customFormat="false" ht="14.25" hidden="false" customHeight="false" outlineLevel="0" collapsed="false">
      <c r="A128" s="302" t="s">
        <v>495</v>
      </c>
      <c r="B128" s="303" t="n">
        <v>9</v>
      </c>
      <c r="C128" s="304" t="n">
        <v>6529.5</v>
      </c>
      <c r="D128" s="303" t="n">
        <v>12.6</v>
      </c>
      <c r="E128" s="304" t="n">
        <v>9141.3</v>
      </c>
      <c r="F128" s="317" t="n">
        <f aca="false">(D128/B128-1)*100</f>
        <v>40</v>
      </c>
      <c r="G128" s="317" t="n">
        <f aca="false">(E128/C128-1)*100</f>
        <v>40</v>
      </c>
      <c r="H128" s="339"/>
      <c r="I128" s="339"/>
    </row>
    <row r="129" customFormat="false" ht="14.25" hidden="false" customHeight="false" outlineLevel="0" collapsed="false">
      <c r="A129" s="302" t="s">
        <v>496</v>
      </c>
      <c r="B129" s="303" t="n">
        <v>11.3</v>
      </c>
      <c r="C129" s="304" t="n">
        <v>17721.67</v>
      </c>
      <c r="D129" s="303" t="n">
        <v>18.5</v>
      </c>
      <c r="E129" s="304" t="n">
        <v>28527.78</v>
      </c>
      <c r="F129" s="317" t="n">
        <f aca="false">(D129/B129-1)*100</f>
        <v>63.716814159292</v>
      </c>
      <c r="G129" s="317" t="n">
        <f aca="false">(E129/C129-1)*100</f>
        <v>60.9768153904231</v>
      </c>
      <c r="H129" s="339"/>
      <c r="I129" s="339"/>
    </row>
    <row r="130" customFormat="false" ht="14.25" hidden="false" customHeight="false" outlineLevel="0" collapsed="false">
      <c r="A130" s="302" t="s">
        <v>497</v>
      </c>
      <c r="B130" s="303" t="n">
        <v>39.1</v>
      </c>
      <c r="C130" s="304" t="n">
        <v>55043.06</v>
      </c>
      <c r="D130" s="303" t="n">
        <v>33.6</v>
      </c>
      <c r="E130" s="304" t="n">
        <v>62117.55</v>
      </c>
      <c r="F130" s="317" t="n">
        <f aca="false">(D130/B130-1)*100</f>
        <v>-14.0664961636829</v>
      </c>
      <c r="G130" s="317" t="n">
        <f aca="false">(E130/C130-1)*100</f>
        <v>12.8526466370147</v>
      </c>
      <c r="H130" s="339"/>
      <c r="I130" s="339"/>
    </row>
    <row r="131" customFormat="false" ht="14.25" hidden="false" customHeight="false" outlineLevel="0" collapsed="false">
      <c r="A131" s="302" t="s">
        <v>498</v>
      </c>
      <c r="B131" s="303" t="n">
        <v>0</v>
      </c>
      <c r="C131" s="304" t="n">
        <v>0</v>
      </c>
      <c r="D131" s="303" t="n">
        <v>6.1</v>
      </c>
      <c r="E131" s="304" t="n">
        <v>13619.44</v>
      </c>
      <c r="F131" s="317" t="e">
        <f aca="false">(D131/B131-1)*100</f>
        <v>#DIV/0!</v>
      </c>
      <c r="G131" s="317" t="e">
        <f aca="false">(E131/C131-1)*100</f>
        <v>#DIV/0!</v>
      </c>
      <c r="H131" s="339"/>
      <c r="I131" s="339"/>
    </row>
    <row r="132" customFormat="false" ht="14.25" hidden="false" customHeight="false" outlineLevel="0" collapsed="false">
      <c r="A132" s="302" t="s">
        <v>499</v>
      </c>
      <c r="B132" s="303" t="n">
        <v>0</v>
      </c>
      <c r="C132" s="304" t="n">
        <v>0</v>
      </c>
      <c r="D132" s="303" t="n">
        <v>0.3</v>
      </c>
      <c r="E132" s="304" t="n">
        <v>405</v>
      </c>
      <c r="F132" s="317" t="e">
        <f aca="false">(D132/B132-1)*100</f>
        <v>#DIV/0!</v>
      </c>
      <c r="G132" s="317" t="e">
        <f aca="false">(E132/C132-1)*100</f>
        <v>#DIV/0!</v>
      </c>
      <c r="H132" s="339"/>
      <c r="I132" s="339"/>
    </row>
    <row r="133" customFormat="false" ht="14.25" hidden="false" customHeight="false" outlineLevel="0" collapsed="false">
      <c r="A133" s="302" t="s">
        <v>500</v>
      </c>
      <c r="B133" s="303" t="n">
        <v>121.7</v>
      </c>
      <c r="C133" s="304" t="n">
        <v>160790.33</v>
      </c>
      <c r="D133" s="303" t="n">
        <v>117</v>
      </c>
      <c r="E133" s="304" t="n">
        <v>152721.67</v>
      </c>
      <c r="F133" s="317" t="n">
        <f aca="false">(D133/B133-1)*100</f>
        <v>-3.8619556285949</v>
      </c>
      <c r="G133" s="317" t="n">
        <f aca="false">(E133/C133-1)*100</f>
        <v>-5.01812515715341</v>
      </c>
      <c r="H133" s="339"/>
      <c r="I133" s="339"/>
    </row>
    <row r="134" customFormat="false" ht="14.25" hidden="false" customHeight="false" outlineLevel="0" collapsed="false">
      <c r="A134" s="302" t="s">
        <v>501</v>
      </c>
      <c r="B134" s="303" t="n">
        <f aca="false">130.7+1.2+4.8</f>
        <v>136.7</v>
      </c>
      <c r="C134" s="304" t="n">
        <f aca="false">150164.81+2401+9357.33</f>
        <v>161923.14</v>
      </c>
      <c r="D134" s="303" t="n">
        <f aca="false">83.6+3.3</f>
        <v>86.9</v>
      </c>
      <c r="E134" s="304" t="n">
        <f aca="false">95994.02+6457.34</f>
        <v>102451.36</v>
      </c>
      <c r="F134" s="317" t="n">
        <f aca="false">(D134/B134-1)*100</f>
        <v>-36.4301389904901</v>
      </c>
      <c r="G134" s="317" t="n">
        <f aca="false">(E134/C134-1)*100</f>
        <v>-36.7284008943997</v>
      </c>
      <c r="H134" s="339"/>
      <c r="I134" s="339"/>
    </row>
    <row r="135" customFormat="false" ht="14.25" hidden="false" customHeight="false" outlineLevel="0" collapsed="false">
      <c r="A135" s="302" t="s">
        <v>502</v>
      </c>
      <c r="B135" s="303" t="n">
        <v>18</v>
      </c>
      <c r="C135" s="304" t="n">
        <v>263418.02</v>
      </c>
      <c r="D135" s="303" t="n">
        <v>36.5</v>
      </c>
      <c r="E135" s="304" t="n">
        <v>533714.14</v>
      </c>
      <c r="F135" s="317" t="n">
        <f aca="false">(D135/B135-1)*100</f>
        <v>102.777777777778</v>
      </c>
      <c r="G135" s="317" t="n">
        <f aca="false">(E135/C135-1)*100</f>
        <v>102.611096993288</v>
      </c>
      <c r="H135" s="339"/>
      <c r="I135" s="339"/>
    </row>
    <row r="136" customFormat="false" ht="14.25" hidden="false" customHeight="false" outlineLevel="0" collapsed="false">
      <c r="A136" s="302" t="s">
        <v>503</v>
      </c>
      <c r="B136" s="303" t="n">
        <f aca="false">0.7+4.8+10.9+1.3+0.5</f>
        <v>18.2</v>
      </c>
      <c r="C136" s="304" t="n">
        <f aca="false">1320+225+2186.67+108730.27+5893.34</f>
        <v>118355.28</v>
      </c>
      <c r="D136" s="303" t="n">
        <f aca="false">2+2.6+0.5+9.5+0.2</f>
        <v>14.8</v>
      </c>
      <c r="E136" s="304" t="n">
        <f aca="false">3620.83+4420+93889.85+906.67+225</f>
        <v>103062.35</v>
      </c>
      <c r="F136" s="317" t="n">
        <f aca="false">(D136/B136-1)*100</f>
        <v>-18.6813186813187</v>
      </c>
      <c r="G136" s="317" t="n">
        <f aca="false">(E136/C136-1)*100</f>
        <v>-12.9212063880885</v>
      </c>
      <c r="H136" s="339"/>
      <c r="I136" s="339"/>
    </row>
    <row r="137" customFormat="false" ht="14.25" hidden="false" customHeight="false" outlineLevel="0" collapsed="false">
      <c r="A137" s="302" t="s">
        <v>504</v>
      </c>
      <c r="B137" s="303" t="n">
        <v>0.6</v>
      </c>
      <c r="C137" s="304" t="n">
        <v>1246.66</v>
      </c>
      <c r="D137" s="303" t="n">
        <v>0.1</v>
      </c>
      <c r="E137" s="304" t="n">
        <v>226.67</v>
      </c>
      <c r="F137" s="317" t="n">
        <f aca="false">(D137/B137-1)*100</f>
        <v>-83.3333333333333</v>
      </c>
      <c r="G137" s="317" t="n">
        <f aca="false">(E137/C137-1)*100</f>
        <v>-81.8178172075787</v>
      </c>
      <c r="H137" s="339"/>
      <c r="I137" s="339"/>
    </row>
    <row r="138" customFormat="false" ht="14.25" hidden="false" customHeight="false" outlineLevel="0" collapsed="false">
      <c r="A138" s="302" t="s">
        <v>505</v>
      </c>
      <c r="B138" s="303" t="n">
        <v>6.9</v>
      </c>
      <c r="C138" s="304" t="n">
        <v>8678.67</v>
      </c>
      <c r="D138" s="303" t="n">
        <v>5.3</v>
      </c>
      <c r="E138" s="304" t="n">
        <v>6603.33</v>
      </c>
      <c r="F138" s="317" t="n">
        <f aca="false">(D138/B138-1)*100</f>
        <v>-23.1884057971015</v>
      </c>
      <c r="G138" s="317" t="n">
        <f aca="false">(E138/C138-1)*100</f>
        <v>-23.9131111103429</v>
      </c>
      <c r="H138" s="339"/>
      <c r="I138" s="339"/>
    </row>
    <row r="139" customFormat="false" ht="14.25" hidden="false" customHeight="false" outlineLevel="0" collapsed="false">
      <c r="A139" s="302" t="s">
        <v>506</v>
      </c>
      <c r="B139" s="303" t="n">
        <f aca="false">23.2+164+6</f>
        <v>193.2</v>
      </c>
      <c r="C139" s="304" t="n">
        <f aca="false">9125.33+159436.68+1906.67</f>
        <v>170468.68</v>
      </c>
      <c r="D139" s="303" t="n">
        <f aca="false">19.5+11.7+158+73.8</f>
        <v>263</v>
      </c>
      <c r="E139" s="304" t="n">
        <f aca="false">4602.02+153591.69+23312.66</f>
        <v>181506.37</v>
      </c>
      <c r="F139" s="317" t="n">
        <f aca="false">(D139/B139-1)*100</f>
        <v>36.128364389234</v>
      </c>
      <c r="G139" s="317" t="n">
        <f aca="false">(E139/C139-1)*100</f>
        <v>6.47490788337188</v>
      </c>
      <c r="H139" s="339"/>
      <c r="I139" s="339"/>
    </row>
    <row r="140" customFormat="false" ht="14.25" hidden="false" customHeight="false" outlineLevel="0" collapsed="false">
      <c r="A140" s="302" t="s">
        <v>507</v>
      </c>
      <c r="B140" s="303" t="n">
        <v>63.1</v>
      </c>
      <c r="C140" s="304" t="n">
        <v>6134.73</v>
      </c>
      <c r="D140" s="303" t="n">
        <v>82.5</v>
      </c>
      <c r="E140" s="304" t="n">
        <v>8020.84</v>
      </c>
      <c r="F140" s="317" t="n">
        <f aca="false">(D140/B140-1)*100</f>
        <v>30.7448494453249</v>
      </c>
      <c r="G140" s="317" t="n">
        <f aca="false">(E140/C140-1)*100</f>
        <v>30.7447923543497</v>
      </c>
      <c r="H140" s="339"/>
      <c r="I140" s="339"/>
    </row>
    <row r="141" customFormat="false" ht="14.25" hidden="false" customHeight="false" outlineLevel="0" collapsed="false">
      <c r="A141" s="332" t="s">
        <v>508</v>
      </c>
      <c r="B141" s="340" t="n">
        <f aca="false">SUM(B127:B140)</f>
        <v>702.1</v>
      </c>
      <c r="C141" s="341" t="n">
        <f aca="false">SUM(C127:C140)</f>
        <v>1066783.62</v>
      </c>
      <c r="D141" s="340" t="n">
        <f aca="false">SUM(D127:D140)</f>
        <v>727.5</v>
      </c>
      <c r="E141" s="341" t="n">
        <f aca="false">SUM(E127:E140)</f>
        <v>1238224.42</v>
      </c>
      <c r="F141" s="335" t="n">
        <f aca="false">(D141/B141-1)*100</f>
        <v>3.61771827375017</v>
      </c>
      <c r="G141" s="335" t="n">
        <f aca="false">(E141/C141-1)*100</f>
        <v>16.0708129358042</v>
      </c>
      <c r="H141" s="339"/>
      <c r="I141" s="339"/>
    </row>
    <row r="142" customFormat="false" ht="8.25" hidden="false" customHeight="true" outlineLevel="0" collapsed="false">
      <c r="A142" s="336"/>
      <c r="B142" s="342"/>
      <c r="C142" s="343"/>
      <c r="D142" s="343"/>
      <c r="E142" s="343"/>
      <c r="F142" s="343"/>
      <c r="G142" s="315"/>
      <c r="H142" s="339"/>
      <c r="I142" s="339"/>
    </row>
    <row r="143" customFormat="false" ht="15.6" hidden="false" customHeight="true" outlineLevel="0" collapsed="false">
      <c r="A143" s="299" t="s">
        <v>509</v>
      </c>
      <c r="B143" s="299"/>
      <c r="C143" s="299"/>
      <c r="D143" s="299"/>
      <c r="E143" s="299"/>
      <c r="F143" s="299"/>
      <c r="G143" s="299"/>
      <c r="H143" s="339"/>
      <c r="I143" s="339"/>
    </row>
    <row r="144" customFormat="false" ht="14.25" hidden="false" customHeight="false" outlineLevel="0" collapsed="false">
      <c r="A144" s="302" t="s">
        <v>510</v>
      </c>
      <c r="B144" s="303" t="n">
        <v>371.3</v>
      </c>
      <c r="C144" s="304" t="n">
        <v>1733563.06</v>
      </c>
      <c r="D144" s="303" t="n">
        <v>317.2</v>
      </c>
      <c r="E144" s="304" t="n">
        <v>1516645.07</v>
      </c>
      <c r="F144" s="317" t="n">
        <f aca="false">(D144/B144-1)*100</f>
        <v>-14.5704282251549</v>
      </c>
      <c r="G144" s="317" t="n">
        <f aca="false">(E144/C144-1)*100</f>
        <v>-12.5128410385025</v>
      </c>
      <c r="I144" s="339"/>
    </row>
    <row r="145" customFormat="false" ht="14.25" hidden="false" customHeight="false" outlineLevel="0" collapsed="false">
      <c r="A145" s="302" t="s">
        <v>511</v>
      </c>
      <c r="B145" s="303" t="n">
        <v>34.6</v>
      </c>
      <c r="C145" s="304" t="n">
        <v>196956.03</v>
      </c>
      <c r="D145" s="303" t="n">
        <v>33</v>
      </c>
      <c r="E145" s="304" t="n">
        <v>173966.68</v>
      </c>
      <c r="F145" s="317" t="n">
        <f aca="false">(D145/B145-1)*100</f>
        <v>-4.62427745664741</v>
      </c>
      <c r="G145" s="317" t="n">
        <f aca="false">(E145/C145-1)*100</f>
        <v>-11.6723260516573</v>
      </c>
    </row>
    <row r="146" customFormat="false" ht="14.25" hidden="false" customHeight="false" outlineLevel="0" collapsed="false">
      <c r="A146" s="302" t="s">
        <v>512</v>
      </c>
      <c r="B146" s="303" t="n">
        <v>1.8</v>
      </c>
      <c r="C146" s="304" t="n">
        <v>5299.69</v>
      </c>
      <c r="D146" s="303" t="n">
        <v>0</v>
      </c>
      <c r="E146" s="304" t="n">
        <v>0</v>
      </c>
      <c r="F146" s="317" t="n">
        <f aca="false">(D146/B146-1)*100</f>
        <v>-100</v>
      </c>
      <c r="G146" s="317" t="n">
        <f aca="false">(E146/C146-1)*100</f>
        <v>-100</v>
      </c>
    </row>
    <row r="147" customFormat="false" ht="14.25" hidden="false" customHeight="false" outlineLevel="0" collapsed="false">
      <c r="A147" s="302" t="s">
        <v>513</v>
      </c>
      <c r="B147" s="303" t="n">
        <v>24.7</v>
      </c>
      <c r="C147" s="304" t="n">
        <v>73869.32</v>
      </c>
      <c r="D147" s="303" t="n">
        <v>6.3</v>
      </c>
      <c r="E147" s="304" t="n">
        <v>18528.85</v>
      </c>
      <c r="F147" s="317" t="n">
        <f aca="false">(D147/B147-1)*100</f>
        <v>-74.4939271255061</v>
      </c>
      <c r="G147" s="317" t="n">
        <f aca="false">(E147/C147-1)*100</f>
        <v>-74.916717792989</v>
      </c>
    </row>
    <row r="148" customFormat="false" ht="14.25" hidden="false" customHeight="false" outlineLevel="0" collapsed="false">
      <c r="A148" s="302" t="s">
        <v>514</v>
      </c>
      <c r="B148" s="303" t="n">
        <v>32.1</v>
      </c>
      <c r="C148" s="304" t="n">
        <v>78194.09</v>
      </c>
      <c r="D148" s="303" t="n">
        <v>25.5</v>
      </c>
      <c r="E148" s="304" t="n">
        <v>55721.65</v>
      </c>
      <c r="F148" s="317" t="n">
        <f aca="false">(D148/B148-1)*100</f>
        <v>-20.5607476635514</v>
      </c>
      <c r="G148" s="317" t="n">
        <f aca="false">(E148/C148-1)*100</f>
        <v>-28.739307535902</v>
      </c>
    </row>
    <row r="149" customFormat="false" ht="14.25" hidden="false" customHeight="false" outlineLevel="0" collapsed="false">
      <c r="A149" s="302" t="s">
        <v>515</v>
      </c>
      <c r="B149" s="303" t="n">
        <v>41.8</v>
      </c>
      <c r="C149" s="304" t="n">
        <v>400049.39</v>
      </c>
      <c r="D149" s="303" t="n">
        <v>46.4</v>
      </c>
      <c r="E149" s="304" t="n">
        <v>469506.62</v>
      </c>
      <c r="F149" s="317" t="n">
        <f aca="false">(D149/B149-1)*100</f>
        <v>11.0047846889952</v>
      </c>
      <c r="G149" s="317" t="n">
        <f aca="false">(E149/C149-1)*100</f>
        <v>17.3621637068363</v>
      </c>
    </row>
    <row r="158" customFormat="false" ht="18" hidden="false" customHeight="true" outlineLevel="0" collapsed="false">
      <c r="A158" s="344" t="s">
        <v>453</v>
      </c>
      <c r="B158" s="344"/>
      <c r="C158" s="344"/>
      <c r="D158" s="344"/>
      <c r="E158" s="344"/>
      <c r="F158" s="344"/>
      <c r="G158" s="331" t="s">
        <v>65</v>
      </c>
    </row>
    <row r="159" customFormat="false" ht="6" hidden="false" customHeight="true" outlineLevel="0" collapsed="false">
      <c r="A159" s="344"/>
      <c r="B159" s="344"/>
      <c r="C159" s="344"/>
      <c r="D159" s="344"/>
      <c r="E159" s="344"/>
      <c r="F159" s="344"/>
    </row>
    <row r="160" customFormat="false" ht="18" hidden="false" customHeight="true" outlineLevel="0" collapsed="false">
      <c r="A160" s="300" t="s">
        <v>347</v>
      </c>
      <c r="B160" s="300" t="s">
        <v>384</v>
      </c>
      <c r="C160" s="300" t="s">
        <v>385</v>
      </c>
      <c r="D160" s="300" t="s">
        <v>386</v>
      </c>
      <c r="E160" s="300" t="s">
        <v>387</v>
      </c>
      <c r="F160" s="301" t="s">
        <v>388</v>
      </c>
      <c r="G160" s="301" t="s">
        <v>389</v>
      </c>
    </row>
    <row r="161" customFormat="false" ht="15" hidden="false" customHeight="true" outlineLevel="0" collapsed="false">
      <c r="A161" s="300"/>
      <c r="B161" s="300" t="s">
        <v>390</v>
      </c>
      <c r="C161" s="300" t="s">
        <v>118</v>
      </c>
      <c r="D161" s="300" t="s">
        <v>391</v>
      </c>
      <c r="E161" s="300" t="s">
        <v>392</v>
      </c>
      <c r="F161" s="300" t="s">
        <v>119</v>
      </c>
      <c r="G161" s="300" t="s">
        <v>119</v>
      </c>
    </row>
    <row r="162" customFormat="false" ht="14.25" hidden="false" customHeight="false" outlineLevel="0" collapsed="false">
      <c r="A162" s="302" t="s">
        <v>516</v>
      </c>
      <c r="B162" s="303" t="n">
        <f aca="false">0.9+2.9+0.7</f>
        <v>4.5</v>
      </c>
      <c r="C162" s="304" t="n">
        <f aca="false">3852.33+8591.73+4655</f>
        <v>17099.06</v>
      </c>
      <c r="D162" s="303" t="n">
        <f aca="false">2.6+3.7</f>
        <v>6.3</v>
      </c>
      <c r="E162" s="304" t="n">
        <f aca="false">7588.53+25488</f>
        <v>33076.53</v>
      </c>
      <c r="F162" s="317" t="n">
        <f aca="false">(D162/B162-1)*100</f>
        <v>40</v>
      </c>
      <c r="G162" s="317" t="n">
        <f aca="false">(E162/C162-1)*100</f>
        <v>93.440633578688</v>
      </c>
    </row>
    <row r="163" customFormat="false" ht="14.25" hidden="false" customHeight="false" outlineLevel="0" collapsed="false">
      <c r="A163" s="302" t="s">
        <v>517</v>
      </c>
      <c r="B163" s="303" t="n">
        <v>9</v>
      </c>
      <c r="C163" s="304" t="n">
        <v>39603</v>
      </c>
      <c r="D163" s="303" t="n">
        <v>0</v>
      </c>
      <c r="E163" s="304" t="n">
        <v>0</v>
      </c>
      <c r="F163" s="317" t="n">
        <f aca="false">(D163/B163-1)*100</f>
        <v>-100</v>
      </c>
      <c r="G163" s="317" t="n">
        <f aca="false">(E163/C163-1)*100</f>
        <v>-100</v>
      </c>
      <c r="I163" s="339"/>
    </row>
    <row r="164" customFormat="false" ht="14.25" hidden="false" customHeight="false" outlineLevel="0" collapsed="false">
      <c r="A164" s="302" t="s">
        <v>518</v>
      </c>
      <c r="B164" s="303" t="n">
        <v>1</v>
      </c>
      <c r="C164" s="304" t="n">
        <v>2297.25</v>
      </c>
      <c r="D164" s="303" t="n">
        <v>2.6</v>
      </c>
      <c r="E164" s="304" t="n">
        <v>5760</v>
      </c>
      <c r="F164" s="317" t="n">
        <f aca="false">(D164/B164-1)*100</f>
        <v>160</v>
      </c>
      <c r="G164" s="317" t="n">
        <f aca="false">(E164/C164-1)*100</f>
        <v>150.734573947111</v>
      </c>
    </row>
    <row r="165" customFormat="false" ht="14.25" hidden="false" customHeight="false" outlineLevel="0" collapsed="false">
      <c r="A165" s="302" t="s">
        <v>519</v>
      </c>
      <c r="B165" s="303" t="n">
        <v>21.6</v>
      </c>
      <c r="C165" s="304" t="n">
        <v>79938.62</v>
      </c>
      <c r="D165" s="303" t="n">
        <v>12</v>
      </c>
      <c r="E165" s="304" t="n">
        <v>41925.81</v>
      </c>
      <c r="F165" s="317" t="n">
        <f aca="false">(D165/B165-1)*100</f>
        <v>-44.4444444444445</v>
      </c>
      <c r="G165" s="317" t="n">
        <f aca="false">(E165/C165-1)*100</f>
        <v>-47.552497153441</v>
      </c>
    </row>
    <row r="166" customFormat="false" ht="14.25" hidden="false" customHeight="false" outlineLevel="0" collapsed="false">
      <c r="A166" s="302" t="s">
        <v>520</v>
      </c>
      <c r="B166" s="303" t="n">
        <v>18.5</v>
      </c>
      <c r="C166" s="304" t="n">
        <v>33421.64</v>
      </c>
      <c r="D166" s="303" t="n">
        <f aca="false">6.2+1</f>
        <v>7.2</v>
      </c>
      <c r="E166" s="304" t="n">
        <f aca="false">14332.4+10000</f>
        <v>24332.4</v>
      </c>
      <c r="F166" s="317" t="n">
        <f aca="false">(D166/B166-1)*100</f>
        <v>-61.0810810810811</v>
      </c>
      <c r="G166" s="317" t="n">
        <f aca="false">(E166/C166-1)*100</f>
        <v>-27.195673222499</v>
      </c>
    </row>
    <row r="167" customFormat="false" ht="14.25" hidden="false" customHeight="false" outlineLevel="0" collapsed="false">
      <c r="A167" s="302" t="s">
        <v>521</v>
      </c>
      <c r="B167" s="303" t="n">
        <v>5.5</v>
      </c>
      <c r="C167" s="304" t="n">
        <v>1734.99</v>
      </c>
      <c r="D167" s="303" t="n">
        <v>9</v>
      </c>
      <c r="E167" s="304" t="n">
        <v>2805.14</v>
      </c>
      <c r="F167" s="317" t="n">
        <f aca="false">(D167/B167-1)*100</f>
        <v>63.6363636363637</v>
      </c>
      <c r="G167" s="317" t="n">
        <f aca="false">(E167/C167-1)*100</f>
        <v>61.6804707808114</v>
      </c>
    </row>
    <row r="168" customFormat="false" ht="14.25" hidden="false" customHeight="false" outlineLevel="0" collapsed="false">
      <c r="A168" s="302" t="s">
        <v>522</v>
      </c>
      <c r="B168" s="303" t="n">
        <v>77.8</v>
      </c>
      <c r="C168" s="304" t="n">
        <v>91818.84</v>
      </c>
      <c r="D168" s="303" t="n">
        <f aca="false">91+5.3</f>
        <v>96.3</v>
      </c>
      <c r="E168" s="304" t="n">
        <f aca="false">96802.49+23364.01</f>
        <v>120166.5</v>
      </c>
      <c r="F168" s="317" t="n">
        <f aca="false">(D168/B168-1)*100</f>
        <v>23.7789203084833</v>
      </c>
      <c r="G168" s="317" t="n">
        <f aca="false">(E168/C168-1)*100</f>
        <v>30.873467798112</v>
      </c>
    </row>
    <row r="169" customFormat="false" ht="14.25" hidden="false" customHeight="false" outlineLevel="0" collapsed="false">
      <c r="A169" s="302" t="s">
        <v>523</v>
      </c>
      <c r="B169" s="303" t="n">
        <v>98.2</v>
      </c>
      <c r="C169" s="304" t="n">
        <v>127622.3</v>
      </c>
      <c r="D169" s="303" t="n">
        <v>99.6</v>
      </c>
      <c r="E169" s="304" t="n">
        <v>129450.1</v>
      </c>
      <c r="F169" s="317" t="n">
        <f aca="false">(D169/B169-1)*100</f>
        <v>1.42566191446027</v>
      </c>
      <c r="G169" s="317" t="n">
        <f aca="false">(E169/C169-1)*100</f>
        <v>1.4321948436911</v>
      </c>
    </row>
    <row r="170" customFormat="false" ht="14.25" hidden="false" customHeight="false" outlineLevel="0" collapsed="false">
      <c r="A170" s="302" t="s">
        <v>524</v>
      </c>
      <c r="B170" s="303" t="n">
        <v>3.8</v>
      </c>
      <c r="C170" s="304" t="n">
        <v>15460</v>
      </c>
      <c r="D170" s="303" t="n">
        <v>2.9</v>
      </c>
      <c r="E170" s="304" t="n">
        <v>8966.33</v>
      </c>
      <c r="F170" s="317" t="n">
        <f aca="false">(D170/B170-1)*100</f>
        <v>-23.6842105263158</v>
      </c>
      <c r="G170" s="317" t="n">
        <f aca="false">(E170/C170-1)*100</f>
        <v>-42.0030401034929</v>
      </c>
    </row>
    <row r="171" customFormat="false" ht="14.25" hidden="false" customHeight="false" outlineLevel="0" collapsed="false">
      <c r="A171" s="302" t="s">
        <v>525</v>
      </c>
      <c r="B171" s="303" t="n">
        <v>1.1</v>
      </c>
      <c r="C171" s="304" t="n">
        <v>11737.93</v>
      </c>
      <c r="D171" s="303" t="n">
        <v>1.7</v>
      </c>
      <c r="E171" s="304" t="n">
        <v>22057.8</v>
      </c>
      <c r="F171" s="317" t="n">
        <f aca="false">(D171/B171-1)*100</f>
        <v>54.5454545454545</v>
      </c>
      <c r="G171" s="317" t="n">
        <f aca="false">(E171/C171-1)*100</f>
        <v>87.918994234929</v>
      </c>
    </row>
    <row r="172" customFormat="false" ht="14.25" hidden="false" customHeight="false" outlineLevel="0" collapsed="false">
      <c r="A172" s="302" t="s">
        <v>526</v>
      </c>
      <c r="B172" s="303" t="n">
        <v>17.1</v>
      </c>
      <c r="C172" s="304" t="n">
        <v>40841.84</v>
      </c>
      <c r="D172" s="303" t="n">
        <f aca="false">19.9+5</f>
        <v>24.9</v>
      </c>
      <c r="E172" s="304" t="n">
        <f aca="false">50932.83+25666.67</f>
        <v>76599.5</v>
      </c>
      <c r="F172" s="317" t="n">
        <f aca="false">(D172/B172-1)*100</f>
        <v>45.6140350877193</v>
      </c>
      <c r="G172" s="317" t="n">
        <f aca="false">(E172/C172-1)*100</f>
        <v>87.5515402831998</v>
      </c>
    </row>
    <row r="173" customFormat="false" ht="14.25" hidden="false" customHeight="false" outlineLevel="0" collapsed="false">
      <c r="A173" s="302" t="s">
        <v>527</v>
      </c>
      <c r="B173" s="303" t="n">
        <v>2.8</v>
      </c>
      <c r="C173" s="304" t="n">
        <v>18894.01</v>
      </c>
      <c r="D173" s="303" t="n">
        <v>6.3</v>
      </c>
      <c r="E173" s="304" t="n">
        <v>43305.34</v>
      </c>
      <c r="F173" s="317" t="n">
        <f aca="false">(D173/B173-1)*100</f>
        <v>125</v>
      </c>
      <c r="G173" s="317" t="n">
        <f aca="false">(E173/C173-1)*100</f>
        <v>129.201424155063</v>
      </c>
    </row>
    <row r="174" customFormat="false" ht="14.25" hidden="false" customHeight="false" outlineLevel="0" collapsed="false">
      <c r="A174" s="302" t="s">
        <v>528</v>
      </c>
      <c r="B174" s="303" t="n">
        <v>47.7</v>
      </c>
      <c r="C174" s="304" t="n">
        <v>134580.02</v>
      </c>
      <c r="D174" s="303" t="n">
        <v>91.2</v>
      </c>
      <c r="E174" s="304" t="n">
        <v>316446.15</v>
      </c>
      <c r="F174" s="317" t="n">
        <f aca="false">(D174/B174-1)*100</f>
        <v>91.1949685534591</v>
      </c>
      <c r="G174" s="317" t="n">
        <f aca="false">(E174/C174-1)*100</f>
        <v>135.136055114273</v>
      </c>
    </row>
    <row r="175" customFormat="false" ht="14.25" hidden="false" customHeight="false" outlineLevel="0" collapsed="false">
      <c r="A175" s="302" t="s">
        <v>529</v>
      </c>
      <c r="B175" s="303" t="n">
        <v>56.8</v>
      </c>
      <c r="C175" s="304" t="n">
        <v>87813.17</v>
      </c>
      <c r="D175" s="303" t="n">
        <v>40.6</v>
      </c>
      <c r="E175" s="304" t="n">
        <v>57605.54</v>
      </c>
      <c r="F175" s="317" t="n">
        <f aca="false">(D175/B175-1)*100</f>
        <v>-28.5211267605634</v>
      </c>
      <c r="G175" s="317" t="n">
        <f aca="false">(E175/C175-1)*100</f>
        <v>-34.3998855752503</v>
      </c>
    </row>
    <row r="176" customFormat="false" ht="13.9" hidden="false" customHeight="true" outlineLevel="0" collapsed="false">
      <c r="A176" s="332" t="s">
        <v>530</v>
      </c>
      <c r="B176" s="340" t="n">
        <f aca="false">SUM(B144:B157,B162:B175)</f>
        <v>871.7</v>
      </c>
      <c r="C176" s="341" t="n">
        <f aca="false">SUM(C144:C157,C162:C175)</f>
        <v>3190794.25</v>
      </c>
      <c r="D176" s="340" t="n">
        <f aca="false">SUM(D144:D149,D162:D175)</f>
        <v>829</v>
      </c>
      <c r="E176" s="341" t="n">
        <f aca="false">SUM(E144:E149,E162:E175)</f>
        <v>3116866.01</v>
      </c>
      <c r="F176" s="335" t="n">
        <f aca="false">(D176/B176-1)*100</f>
        <v>-4.89847424572675</v>
      </c>
      <c r="G176" s="335" t="n">
        <f aca="false">(E176/C176-1)*100</f>
        <v>-2.31692281631759</v>
      </c>
    </row>
    <row r="177" customFormat="false" ht="15" hidden="false" customHeight="true" outlineLevel="0" collapsed="false">
      <c r="A177" s="345"/>
      <c r="B177" s="345"/>
      <c r="C177" s="320"/>
      <c r="D177" s="320"/>
      <c r="E177" s="346"/>
      <c r="F177" s="320"/>
    </row>
    <row r="178" customFormat="false" ht="14.25" hidden="false" customHeight="false" outlineLevel="0" collapsed="false">
      <c r="A178" s="299" t="s">
        <v>531</v>
      </c>
      <c r="B178" s="299"/>
      <c r="C178" s="299"/>
      <c r="D178" s="299"/>
      <c r="E178" s="299"/>
      <c r="F178" s="299"/>
      <c r="G178" s="299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347" t="s">
        <v>532</v>
      </c>
      <c r="B179" s="303" t="n">
        <v>63.7</v>
      </c>
      <c r="C179" s="304" t="n">
        <v>138612.72</v>
      </c>
      <c r="D179" s="303" t="n">
        <v>44</v>
      </c>
      <c r="E179" s="304" t="n">
        <v>90670.08</v>
      </c>
      <c r="F179" s="317" t="n">
        <f aca="false">(D179/B179-1)*100</f>
        <v>-30.9262166405024</v>
      </c>
      <c r="G179" s="317" t="n">
        <f aca="false">(E179/C179-1)*100</f>
        <v>-34.5874750888663</v>
      </c>
    </row>
    <row r="180" customFormat="false" ht="14.25" hidden="false" customHeight="false" outlineLevel="0" collapsed="false">
      <c r="A180" s="347" t="s">
        <v>533</v>
      </c>
      <c r="B180" s="303" t="n">
        <v>289.2</v>
      </c>
      <c r="C180" s="304" t="n">
        <v>638608.99</v>
      </c>
      <c r="D180" s="303" t="n">
        <v>291.8</v>
      </c>
      <c r="E180" s="304" t="n">
        <v>730702.32</v>
      </c>
      <c r="F180" s="317" t="n">
        <f aca="false">(D180/B180-1)*100</f>
        <v>0.899031811894879</v>
      </c>
      <c r="G180" s="317" t="n">
        <f aca="false">(E180/C180-1)*100</f>
        <v>14.4209260192219</v>
      </c>
    </row>
    <row r="181" customFormat="false" ht="14.25" hidden="false" customHeight="false" outlineLevel="0" collapsed="false">
      <c r="A181" s="347" t="s">
        <v>534</v>
      </c>
      <c r="B181" s="303" t="n">
        <v>177.4</v>
      </c>
      <c r="C181" s="304" t="n">
        <v>463561.05</v>
      </c>
      <c r="D181" s="303" t="n">
        <v>128.9</v>
      </c>
      <c r="E181" s="304" t="n">
        <v>470308.1</v>
      </c>
      <c r="F181" s="317" t="n">
        <f aca="false">(D181/B181-1)*100</f>
        <v>-27.3393461104848</v>
      </c>
      <c r="G181" s="317" t="n">
        <f aca="false">(E181/C181-1)*100</f>
        <v>1.45548250872243</v>
      </c>
    </row>
    <row r="182" customFormat="false" ht="15.6" hidden="false" customHeight="true" outlineLevel="0" collapsed="false">
      <c r="A182" s="332" t="s">
        <v>535</v>
      </c>
      <c r="B182" s="340" t="n">
        <f aca="false">SUM(B179:B181)</f>
        <v>530.3</v>
      </c>
      <c r="C182" s="341" t="n">
        <f aca="false">SUM(C179:C181)</f>
        <v>1240782.76</v>
      </c>
      <c r="D182" s="340" t="n">
        <f aca="false">SUM(D179:D181)</f>
        <v>464.7</v>
      </c>
      <c r="E182" s="341" t="n">
        <f aca="false">SUM(E179:E181)</f>
        <v>1291680.5</v>
      </c>
      <c r="F182" s="335" t="n">
        <f aca="false">(D182/B182-1)*100</f>
        <v>-12.3703564020366</v>
      </c>
      <c r="G182" s="335" t="n">
        <f aca="false">(E182/C182-1)*100</f>
        <v>4.10206698874507</v>
      </c>
    </row>
    <row r="183" customFormat="false" ht="15.75" hidden="false" customHeight="true" outlineLevel="0" collapsed="false">
      <c r="A183" s="348"/>
      <c r="B183" s="349"/>
      <c r="C183" s="350"/>
      <c r="D183" s="350"/>
      <c r="E183" s="350"/>
      <c r="F183" s="351"/>
      <c r="G183" s="351"/>
    </row>
    <row r="184" customFormat="false" ht="21.75" hidden="false" customHeight="true" outlineLevel="0" collapsed="false">
      <c r="A184" s="352" t="s">
        <v>536</v>
      </c>
      <c r="B184" s="353" t="n">
        <f aca="false">SUM(B76,B124,B141,B176,B182)</f>
        <v>31082.3</v>
      </c>
      <c r="C184" s="354" t="n">
        <f aca="false">SUM(C76,C124,C141,C176,C182)</f>
        <v>28690488.25</v>
      </c>
      <c r="D184" s="353" t="n">
        <f aca="false">SUM(D76,D124,D141,D176,D182)</f>
        <v>25034.8</v>
      </c>
      <c r="E184" s="354" t="n">
        <f aca="false">SUM(E76,E124,E141,E176,E182)</f>
        <v>25455121.83</v>
      </c>
      <c r="F184" s="355" t="n">
        <f aca="false">(D184/B184-1)*100</f>
        <v>-19.4564108833645</v>
      </c>
      <c r="G184" s="355" t="n">
        <f aca="false">(E184/C184-1)*100</f>
        <v>-11.2767910807513</v>
      </c>
    </row>
    <row r="185" customFormat="false" ht="12.95" hidden="false" customHeight="true" outlineLevel="0" collapsed="false">
      <c r="A185" s="348"/>
      <c r="B185" s="349"/>
      <c r="C185" s="350"/>
      <c r="D185" s="350"/>
      <c r="E185" s="350"/>
      <c r="F185" s="350"/>
      <c r="G185" s="315"/>
    </row>
    <row r="187" customFormat="false" ht="14.25" hidden="false" customHeight="false" outlineLevel="0" collapsed="false">
      <c r="C187" s="0"/>
      <c r="E187" s="350"/>
    </row>
    <row r="188" customFormat="false" ht="14.25" hidden="false" customHeight="false" outlineLevel="0" collapsed="false">
      <c r="C188" s="356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8" customFormat="false" ht="14.25" hidden="false" customHeight="false" outlineLevel="0" collapsed="false">
      <c r="F198" s="350"/>
    </row>
    <row r="199" customFormat="false" ht="14.25" hidden="false" customHeight="false" outlineLevel="0" collapsed="false">
      <c r="F199" s="350"/>
    </row>
    <row r="200" customFormat="false" ht="14.25" hidden="false" customHeight="false" outlineLevel="0" collapsed="false">
      <c r="B200" s="357"/>
      <c r="C200" s="350"/>
      <c r="D200" s="350"/>
      <c r="E200" s="350"/>
      <c r="F200" s="350"/>
    </row>
    <row r="201" customFormat="false" ht="14.25" hidden="false" customHeight="false" outlineLevel="0" collapsed="false">
      <c r="B201" s="357"/>
      <c r="C201" s="350"/>
      <c r="D201" s="350"/>
      <c r="E201" s="350"/>
      <c r="F201" s="350"/>
    </row>
    <row r="202" customFormat="false" ht="14.25" hidden="false" customHeight="false" outlineLevel="0" collapsed="false">
      <c r="B202" s="357"/>
      <c r="C202" s="350"/>
      <c r="D202" s="350"/>
      <c r="E202" s="350"/>
      <c r="F202" s="350"/>
    </row>
    <row r="203" customFormat="false" ht="14.25" hidden="false" customHeight="false" outlineLevel="0" collapsed="false">
      <c r="B203" s="357"/>
      <c r="C203" s="350"/>
      <c r="D203" s="350"/>
      <c r="E203" s="350"/>
      <c r="F203" s="350"/>
    </row>
    <row r="204" customFormat="false" ht="14.25" hidden="false" customHeight="false" outlineLevel="0" collapsed="false">
      <c r="B204" s="357"/>
      <c r="C204" s="350"/>
      <c r="D204" s="350"/>
      <c r="E204" s="350"/>
      <c r="F204" s="350"/>
    </row>
    <row r="224" customFormat="false" ht="14.25" hidden="false" customHeight="false" outlineLevel="0" collapsed="false">
      <c r="A224" s="344"/>
      <c r="B224" s="344"/>
      <c r="C224" s="344"/>
      <c r="D224" s="344"/>
      <c r="E224" s="344"/>
      <c r="G224" s="58"/>
    </row>
    <row r="225" customFormat="false" ht="14.25" hidden="false" customHeight="false" outlineLevel="0" collapsed="false">
      <c r="A225" s="344"/>
      <c r="B225" s="344"/>
      <c r="C225" s="344"/>
      <c r="D225" s="344"/>
      <c r="E225" s="344"/>
      <c r="G225" s="58"/>
    </row>
    <row r="228" customFormat="false" ht="14.25" hidden="false" customHeight="false" outlineLevel="0" collapsed="false">
      <c r="A228" s="344"/>
      <c r="B228" s="344"/>
      <c r="C228" s="344"/>
      <c r="D228" s="344"/>
      <c r="E228" s="344"/>
      <c r="G228" s="58"/>
    </row>
    <row r="229" customFormat="false" ht="14.25" hidden="false" customHeight="false" outlineLevel="0" collapsed="false">
      <c r="A229" s="344"/>
      <c r="B229" s="344"/>
      <c r="C229" s="344"/>
      <c r="D229" s="344"/>
      <c r="E229" s="344"/>
      <c r="G229" s="58"/>
    </row>
    <row r="230" customFormat="false" ht="14.25" hidden="false" customHeight="false" outlineLevel="0" collapsed="false">
      <c r="A230" s="344"/>
      <c r="B230" s="344"/>
      <c r="C230" s="344"/>
      <c r="D230" s="344"/>
      <c r="E230" s="344"/>
      <c r="G230" s="58"/>
    </row>
    <row r="231" customFormat="false" ht="14.25" hidden="false" customHeight="false" outlineLevel="0" collapsed="false">
      <c r="A231" s="344"/>
      <c r="B231" s="344"/>
      <c r="C231" s="344"/>
      <c r="D231" s="344"/>
      <c r="E231" s="344"/>
      <c r="G231" s="58"/>
    </row>
    <row r="234" customFormat="false" ht="14.25" hidden="false" customHeight="false" outlineLevel="0" collapsed="false">
      <c r="A234" s="344" t="s">
        <v>453</v>
      </c>
      <c r="B234" s="344"/>
      <c r="C234" s="344"/>
      <c r="D234" s="344"/>
      <c r="E234" s="344"/>
      <c r="F234" s="344"/>
      <c r="G234" s="344" t="n">
        <v>30</v>
      </c>
    </row>
    <row r="235" customFormat="false" ht="18" hidden="false" customHeight="true" outlineLevel="0" collapsed="false">
      <c r="A235" s="344"/>
      <c r="B235" s="344"/>
      <c r="C235" s="344"/>
      <c r="D235" s="344"/>
      <c r="E235" s="344"/>
      <c r="F235" s="344"/>
      <c r="G235" s="344"/>
    </row>
    <row r="247" customFormat="false" ht="14.25" hidden="false" customHeight="false" outlineLevel="0" collapsed="false">
      <c r="C247" s="357"/>
      <c r="D247" s="357"/>
      <c r="E247" s="357"/>
      <c r="F247" s="357"/>
    </row>
  </sheetData>
  <mergeCells count="18">
    <mergeCell ref="A1:G1"/>
    <mergeCell ref="A2:G2"/>
    <mergeCell ref="A4:G4"/>
    <mergeCell ref="A6:A7"/>
    <mergeCell ref="A62:G62"/>
    <mergeCell ref="A64:A65"/>
    <mergeCell ref="A79:F80"/>
    <mergeCell ref="A81:G81"/>
    <mergeCell ref="A83:A84"/>
    <mergeCell ref="A94:G94"/>
    <mergeCell ref="A110:G110"/>
    <mergeCell ref="A126:G126"/>
    <mergeCell ref="A143:G143"/>
    <mergeCell ref="A158:F159"/>
    <mergeCell ref="A160:A161"/>
    <mergeCell ref="A178:G178"/>
    <mergeCell ref="A234:F235"/>
    <mergeCell ref="G234:G235"/>
  </mergeCells>
  <printOptions headings="false" gridLines="false" gridLinesSet="true" horizontalCentered="true" verticalCentered="false"/>
  <pageMargins left="0.747916666666667" right="0.354166666666667" top="0.4" bottom="0.39375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F50" activeCellId="0" sqref="F5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18" width="6.13"/>
    <col collapsed="false" customWidth="false" hidden="false" outlineLevel="0" max="8" min="3" style="18" width="8.85"/>
    <col collapsed="false" customWidth="true" hidden="false" outlineLevel="0" max="9" min="9" style="18" width="18.28"/>
    <col collapsed="false" customWidth="true" hidden="false" outlineLevel="0" max="10" min="10" style="18" width="5.41"/>
    <col collapsed="false" customWidth="false" hidden="false" outlineLevel="0" max="257" min="11" style="18" width="8.85"/>
  </cols>
  <sheetData>
    <row r="1" customFormat="false" ht="21.95" hidden="false" customHeight="true" outlineLevel="0" collapsed="false">
      <c r="B1" s="17" t="s">
        <v>7</v>
      </c>
      <c r="C1" s="17"/>
    </row>
    <row r="4" customFormat="false" ht="14.25" hidden="false" customHeight="false" outlineLevel="0" collapsed="false">
      <c r="B4" s="18" t="s">
        <v>8</v>
      </c>
      <c r="J4" s="18" t="s">
        <v>9</v>
      </c>
    </row>
    <row r="5" customFormat="false" ht="10.9" hidden="false" customHeight="true" outlineLevel="0" collapsed="false"/>
    <row r="6" customFormat="false" ht="14.25" hidden="false" customHeight="false" outlineLevel="0" collapsed="false">
      <c r="B6" s="18" t="s">
        <v>10</v>
      </c>
      <c r="J6" s="18" t="s">
        <v>11</v>
      </c>
    </row>
    <row r="7" customFormat="false" ht="10.9" hidden="false" customHeight="true" outlineLevel="0" collapsed="false"/>
    <row r="8" customFormat="false" ht="14.25" hidden="false" customHeight="false" outlineLevel="0" collapsed="false">
      <c r="B8" s="18" t="s">
        <v>12</v>
      </c>
      <c r="J8" s="18" t="s">
        <v>13</v>
      </c>
    </row>
    <row r="9" customFormat="false" ht="4.15" hidden="false" customHeight="true" outlineLevel="0" collapsed="false"/>
    <row r="10" customFormat="false" ht="14.25" hidden="false" customHeight="false" outlineLevel="0" collapsed="false">
      <c r="B10" s="19" t="s">
        <v>14</v>
      </c>
      <c r="C10" s="18" t="s">
        <v>15</v>
      </c>
      <c r="J10" s="18" t="s">
        <v>13</v>
      </c>
    </row>
    <row r="11" customFormat="false" ht="14.25" hidden="false" customHeight="false" outlineLevel="0" collapsed="false">
      <c r="B11" s="19" t="s">
        <v>16</v>
      </c>
      <c r="C11" s="18" t="s">
        <v>17</v>
      </c>
      <c r="J11" s="18" t="s">
        <v>18</v>
      </c>
    </row>
    <row r="12" customFormat="false" ht="14.25" hidden="false" customHeight="false" outlineLevel="0" collapsed="false">
      <c r="B12" s="19" t="s">
        <v>9</v>
      </c>
      <c r="C12" s="18" t="s">
        <v>19</v>
      </c>
      <c r="J12" s="18" t="s">
        <v>20</v>
      </c>
    </row>
    <row r="13" customFormat="false" ht="14.25" hidden="false" customHeight="false" outlineLevel="0" collapsed="false">
      <c r="B13" s="19" t="s">
        <v>11</v>
      </c>
      <c r="C13" s="18" t="s">
        <v>21</v>
      </c>
      <c r="J13" s="18" t="s">
        <v>22</v>
      </c>
    </row>
    <row r="14" customFormat="false" ht="14.25" hidden="false" customHeight="false" outlineLevel="0" collapsed="false">
      <c r="B14" s="19" t="s">
        <v>13</v>
      </c>
      <c r="C14" s="18" t="s">
        <v>23</v>
      </c>
      <c r="J14" s="18" t="s">
        <v>24</v>
      </c>
    </row>
    <row r="15" customFormat="false" ht="14.25" hidden="false" customHeight="false" outlineLevel="0" collapsed="false">
      <c r="B15" s="19" t="s">
        <v>18</v>
      </c>
      <c r="C15" s="18" t="s">
        <v>25</v>
      </c>
      <c r="J15" s="18" t="s">
        <v>26</v>
      </c>
    </row>
    <row r="16" customFormat="false" ht="14.25" hidden="false" customHeight="false" outlineLevel="0" collapsed="false">
      <c r="B16" s="19" t="s">
        <v>20</v>
      </c>
      <c r="C16" s="18" t="s">
        <v>27</v>
      </c>
      <c r="J16" s="18" t="s">
        <v>28</v>
      </c>
    </row>
    <row r="17" customFormat="false" ht="14.25" hidden="false" customHeight="false" outlineLevel="0" collapsed="false">
      <c r="B17" s="19" t="s">
        <v>22</v>
      </c>
      <c r="C17" s="18" t="s">
        <v>29</v>
      </c>
      <c r="J17" s="18" t="s">
        <v>30</v>
      </c>
    </row>
    <row r="18" customFormat="false" ht="14.25" hidden="false" customHeight="false" outlineLevel="0" collapsed="false">
      <c r="B18" s="19" t="s">
        <v>24</v>
      </c>
      <c r="C18" s="18" t="s">
        <v>31</v>
      </c>
      <c r="J18" s="18" t="s">
        <v>32</v>
      </c>
    </row>
    <row r="19" customFormat="false" ht="14.25" hidden="false" customHeight="false" outlineLevel="0" collapsed="false">
      <c r="B19" s="19" t="s">
        <v>26</v>
      </c>
      <c r="C19" s="18" t="s">
        <v>33</v>
      </c>
      <c r="J19" s="18" t="s">
        <v>34</v>
      </c>
    </row>
    <row r="20" customFormat="false" ht="14.25" hidden="false" customHeight="false" outlineLevel="0" collapsed="false">
      <c r="B20" s="19" t="s">
        <v>28</v>
      </c>
      <c r="C20" s="18" t="s">
        <v>35</v>
      </c>
      <c r="J20" s="18" t="s">
        <v>36</v>
      </c>
    </row>
    <row r="21" customFormat="false" ht="14.25" hidden="false" customHeight="false" outlineLevel="0" collapsed="false">
      <c r="B21" s="19" t="s">
        <v>30</v>
      </c>
      <c r="C21" s="18" t="s">
        <v>37</v>
      </c>
      <c r="J21" s="18" t="s">
        <v>38</v>
      </c>
    </row>
    <row r="22" customFormat="false" ht="14.25" hidden="false" customHeight="false" outlineLevel="0" collapsed="false">
      <c r="B22" s="19" t="s">
        <v>32</v>
      </c>
      <c r="C22" s="18" t="s">
        <v>39</v>
      </c>
      <c r="J22" s="18" t="s">
        <v>40</v>
      </c>
    </row>
    <row r="23" customFormat="false" ht="14.25" hidden="false" customHeight="false" outlineLevel="0" collapsed="false">
      <c r="B23" s="19" t="s">
        <v>34</v>
      </c>
      <c r="C23" s="18" t="s">
        <v>41</v>
      </c>
      <c r="J23" s="18" t="s">
        <v>42</v>
      </c>
    </row>
    <row r="24" customFormat="false" ht="14.25" hidden="false" customHeight="false" outlineLevel="0" collapsed="false">
      <c r="B24" s="19" t="s">
        <v>36</v>
      </c>
      <c r="C24" s="18" t="s">
        <v>43</v>
      </c>
      <c r="J24" s="18" t="s">
        <v>44</v>
      </c>
    </row>
    <row r="25" customFormat="false" ht="14.25" hidden="false" customHeight="false" outlineLevel="0" collapsed="false">
      <c r="B25" s="19" t="s">
        <v>38</v>
      </c>
      <c r="C25" s="18" t="s">
        <v>45</v>
      </c>
      <c r="J25" s="18" t="s">
        <v>46</v>
      </c>
    </row>
    <row r="26" customFormat="false" ht="14.25" hidden="false" customHeight="false" outlineLevel="0" collapsed="false">
      <c r="B26" s="19" t="s">
        <v>40</v>
      </c>
      <c r="C26" s="18" t="s">
        <v>47</v>
      </c>
      <c r="J26" s="18" t="s">
        <v>48</v>
      </c>
    </row>
    <row r="27" customFormat="false" ht="14.25" hidden="false" customHeight="false" outlineLevel="0" collapsed="false">
      <c r="B27" s="19" t="s">
        <v>42</v>
      </c>
      <c r="C27" s="18" t="s">
        <v>49</v>
      </c>
      <c r="J27" s="18" t="s">
        <v>50</v>
      </c>
    </row>
    <row r="28" customFormat="false" ht="14.25" hidden="false" customHeight="false" outlineLevel="0" collapsed="false">
      <c r="B28" s="19" t="s">
        <v>44</v>
      </c>
      <c r="C28" s="18" t="s">
        <v>51</v>
      </c>
      <c r="J28" s="18" t="s">
        <v>52</v>
      </c>
    </row>
    <row r="29" customFormat="false" ht="14.25" hidden="false" customHeight="false" outlineLevel="0" collapsed="false">
      <c r="B29" s="19" t="s">
        <v>46</v>
      </c>
      <c r="C29" s="18" t="s">
        <v>53</v>
      </c>
      <c r="J29" s="18" t="s">
        <v>54</v>
      </c>
    </row>
    <row r="30" customFormat="false" ht="14.25" hidden="false" customHeight="false" outlineLevel="0" collapsed="false">
      <c r="B30" s="19" t="s">
        <v>48</v>
      </c>
      <c r="C30" s="18" t="s">
        <v>55</v>
      </c>
      <c r="J30" s="18" t="s">
        <v>56</v>
      </c>
    </row>
    <row r="31" customFormat="false" ht="14.25" hidden="false" customHeight="false" outlineLevel="0" collapsed="false">
      <c r="B31" s="19" t="s">
        <v>50</v>
      </c>
      <c r="C31" s="18" t="s">
        <v>57</v>
      </c>
      <c r="J31" s="18" t="s">
        <v>58</v>
      </c>
    </row>
    <row r="32" customFormat="false" ht="11.25" hidden="false" customHeight="true" outlineLevel="0" collapsed="false">
      <c r="B32" s="19"/>
    </row>
    <row r="33" customFormat="false" ht="14.25" hidden="false" customHeight="false" outlineLevel="0" collapsed="false">
      <c r="B33" s="18" t="s">
        <v>59</v>
      </c>
      <c r="J33" s="18" t="s">
        <v>60</v>
      </c>
    </row>
    <row r="34" customFormat="false" ht="10.9" hidden="false" customHeight="true" outlineLevel="0" collapsed="false"/>
    <row r="35" customFormat="false" ht="14.25" hidden="false" customHeight="false" outlineLevel="0" collapsed="false">
      <c r="B35" s="18" t="s">
        <v>61</v>
      </c>
      <c r="J35" s="18" t="s">
        <v>62</v>
      </c>
    </row>
    <row r="36" customFormat="false" ht="4.15" hidden="false" customHeight="true" outlineLevel="0" collapsed="false"/>
    <row r="37" customFormat="false" ht="14.25" hidden="false" customHeight="false" outlineLevel="0" collapsed="false">
      <c r="B37" s="19"/>
      <c r="C37" s="18" t="s">
        <v>63</v>
      </c>
      <c r="J37" s="18" t="s">
        <v>62</v>
      </c>
    </row>
    <row r="38" customFormat="false" ht="14.25" hidden="false" customHeight="false" outlineLevel="0" collapsed="false">
      <c r="B38" s="19"/>
      <c r="C38" s="18" t="s">
        <v>64</v>
      </c>
      <c r="J38" s="18" t="s">
        <v>65</v>
      </c>
    </row>
    <row r="39" customFormat="false" ht="14.25" hidden="false" customHeight="false" outlineLevel="0" collapsed="false">
      <c r="B39" s="19"/>
      <c r="C39" s="18" t="s">
        <v>66</v>
      </c>
      <c r="J39" s="18" t="s">
        <v>65</v>
      </c>
    </row>
    <row r="40" customFormat="false" ht="14.25" hidden="false" customHeight="false" outlineLevel="0" collapsed="false">
      <c r="B40" s="19"/>
      <c r="C40" s="18" t="s">
        <v>67</v>
      </c>
      <c r="J40" s="18" t="s">
        <v>65</v>
      </c>
    </row>
    <row r="41" customFormat="false" ht="14.25" hidden="false" customHeight="false" outlineLevel="0" collapsed="false">
      <c r="B41" s="19"/>
      <c r="C41" s="18" t="s">
        <v>68</v>
      </c>
      <c r="J41" s="18" t="s">
        <v>69</v>
      </c>
    </row>
    <row r="42" customFormat="false" ht="14.25" hidden="false" customHeight="false" outlineLevel="0" collapsed="false">
      <c r="B42" s="18" t="s">
        <v>70</v>
      </c>
      <c r="J42" s="18" t="s">
        <v>71</v>
      </c>
    </row>
    <row r="43" customFormat="false" ht="13.9" hidden="false" customHeight="true" outlineLevel="0" collapsed="false">
      <c r="B43" s="18" t="s">
        <v>72</v>
      </c>
      <c r="J43" s="18" t="s">
        <v>73</v>
      </c>
    </row>
    <row r="44" customFormat="false" ht="14.25" hidden="false" customHeight="false" outlineLevel="0" collapsed="false">
      <c r="B44" s="18" t="s">
        <v>74</v>
      </c>
      <c r="J44" s="18" t="s">
        <v>75</v>
      </c>
    </row>
    <row r="45" customFormat="false" ht="14.25" hidden="false" customHeight="false" outlineLevel="0" collapsed="false">
      <c r="B45" s="18" t="s">
        <v>76</v>
      </c>
      <c r="J45" s="18" t="s">
        <v>77</v>
      </c>
    </row>
    <row r="46" customFormat="false" ht="14.25" hidden="false" customHeight="false" outlineLevel="0" collapsed="false">
      <c r="B46" s="18" t="s">
        <v>78</v>
      </c>
      <c r="J46" s="18" t="s">
        <v>79</v>
      </c>
    </row>
    <row r="47" customFormat="false" ht="14.25" hidden="false" customHeight="false" outlineLevel="0" collapsed="false">
      <c r="B47" s="18" t="s">
        <v>80</v>
      </c>
      <c r="J47" s="18" t="s">
        <v>81</v>
      </c>
    </row>
    <row r="48" customFormat="false" ht="14.25" hidden="false" customHeight="false" outlineLevel="0" collapsed="false">
      <c r="B48" s="18" t="s">
        <v>82</v>
      </c>
      <c r="J48" s="18" t="s">
        <v>83</v>
      </c>
    </row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C60" activeCellId="0" sqref="C60"/>
    </sheetView>
  </sheetViews>
  <sheetFormatPr defaultColWidth="30.28125" defaultRowHeight="14.25" zeroHeight="false" outlineLevelRow="0" outlineLevelCol="0"/>
  <cols>
    <col collapsed="false" customWidth="true" hidden="false" outlineLevel="0" max="1" min="1" style="21" width="46.7"/>
    <col collapsed="false" customWidth="true" hidden="false" outlineLevel="0" max="2" min="2" style="21" width="16.84"/>
    <col collapsed="false" customWidth="true" hidden="false" outlineLevel="0" max="3" min="3" style="21" width="8.28"/>
    <col collapsed="false" customWidth="true" hidden="false" outlineLevel="0" max="4" min="4" style="21" width="15.85"/>
    <col collapsed="false" customWidth="true" hidden="false" outlineLevel="0" max="5" min="5" style="21" width="21.84"/>
    <col collapsed="false" customWidth="true" hidden="false" outlineLevel="0" max="6" min="6" style="21" width="16.42"/>
    <col collapsed="false" customWidth="true" hidden="false" outlineLevel="0" max="7" min="7" style="21" width="17.14"/>
    <col collapsed="false" customWidth="false" hidden="false" outlineLevel="0" max="257" min="8" style="21" width="30.28"/>
  </cols>
  <sheetData>
    <row r="1" customFormat="false" ht="14.25" hidden="false" customHeight="false" outlineLevel="0" collapsed="false">
      <c r="A1" s="358"/>
      <c r="B1" s="359"/>
      <c r="C1" s="359"/>
      <c r="D1" s="359"/>
      <c r="E1" s="359"/>
    </row>
    <row r="2" customFormat="false" ht="14.25" hidden="false" customHeight="false" outlineLevel="0" collapsed="false">
      <c r="A2" s="358"/>
      <c r="B2" s="359"/>
      <c r="C2" s="359"/>
      <c r="D2" s="359"/>
      <c r="E2" s="359"/>
    </row>
    <row r="3" customFormat="false" ht="12" hidden="false" customHeight="true" outlineLevel="0" collapsed="false">
      <c r="A3" s="358"/>
      <c r="B3" s="359"/>
      <c r="C3" s="359"/>
      <c r="D3" s="359"/>
      <c r="E3" s="359"/>
    </row>
    <row r="4" customFormat="false" ht="8.25" hidden="false" customHeight="true" outlineLevel="0" collapsed="false"/>
    <row r="5" customFormat="false" ht="33" hidden="false" customHeight="true" outlineLevel="0" collapsed="false">
      <c r="A5" s="360" t="s">
        <v>537</v>
      </c>
      <c r="B5" s="360"/>
      <c r="C5" s="360"/>
      <c r="D5" s="360"/>
      <c r="E5" s="360"/>
    </row>
    <row r="6" customFormat="false" ht="6" hidden="false" customHeight="true" outlineLevel="0" collapsed="false"/>
    <row r="7" customFormat="false" ht="18" hidden="false" customHeight="true" outlineLevel="0" collapsed="false">
      <c r="A7" s="361" t="s">
        <v>538</v>
      </c>
      <c r="B7" s="361"/>
      <c r="C7" s="361"/>
      <c r="D7" s="361" t="s">
        <v>165</v>
      </c>
      <c r="E7" s="361" t="s">
        <v>539</v>
      </c>
    </row>
    <row r="8" customFormat="false" ht="14.25" hidden="false" customHeight="false" outlineLevel="0" collapsed="false">
      <c r="A8" s="362" t="s">
        <v>540</v>
      </c>
      <c r="B8" s="363"/>
      <c r="C8" s="364"/>
      <c r="D8" s="365" t="n">
        <v>3326.4</v>
      </c>
      <c r="E8" s="366" t="n">
        <v>2739321.99</v>
      </c>
    </row>
    <row r="9" customFormat="false" ht="14.25" hidden="false" customHeight="true" outlineLevel="0" collapsed="false">
      <c r="A9" s="367" t="s">
        <v>541</v>
      </c>
      <c r="B9" s="367"/>
      <c r="C9" s="367"/>
      <c r="D9" s="365"/>
      <c r="E9" s="366"/>
    </row>
    <row r="10" customFormat="false" ht="14.25" hidden="false" customHeight="false" outlineLevel="0" collapsed="false">
      <c r="A10" s="367"/>
      <c r="B10" s="367"/>
      <c r="C10" s="367"/>
      <c r="D10" s="365"/>
      <c r="E10" s="366"/>
    </row>
    <row r="11" customFormat="false" ht="14.25" hidden="false" customHeight="false" outlineLevel="0" collapsed="false">
      <c r="A11" s="367"/>
      <c r="B11" s="367"/>
      <c r="C11" s="367"/>
      <c r="D11" s="365"/>
      <c r="E11" s="366"/>
    </row>
    <row r="12" customFormat="false" ht="14.25" hidden="false" customHeight="false" outlineLevel="0" collapsed="false">
      <c r="A12" s="0"/>
      <c r="B12" s="0"/>
      <c r="C12" s="0"/>
      <c r="D12" s="0"/>
      <c r="E12" s="0"/>
    </row>
    <row r="13" customFormat="false" ht="17.25" hidden="false" customHeight="true" outlineLevel="0" collapsed="false">
      <c r="A13" s="362" t="s">
        <v>542</v>
      </c>
      <c r="B13" s="363"/>
      <c r="C13" s="364"/>
      <c r="D13" s="365" t="n">
        <v>1755.3</v>
      </c>
      <c r="E13" s="366" t="n">
        <v>2166245.32</v>
      </c>
    </row>
    <row r="14" customFormat="false" ht="17.25" hidden="false" customHeight="true" outlineLevel="0" collapsed="false">
      <c r="A14" s="368" t="s">
        <v>543</v>
      </c>
      <c r="B14" s="368"/>
      <c r="C14" s="368"/>
      <c r="D14" s="365"/>
      <c r="E14" s="366"/>
    </row>
    <row r="15" customFormat="false" ht="17.25" hidden="false" customHeight="true" outlineLevel="0" collapsed="false">
      <c r="A15" s="368"/>
      <c r="B15" s="368"/>
      <c r="C15" s="368"/>
      <c r="D15" s="365"/>
      <c r="E15" s="366"/>
    </row>
    <row r="16" customFormat="false" ht="9" hidden="false" customHeight="true" outlineLevel="0" collapsed="false">
      <c r="A16" s="368"/>
      <c r="B16" s="368"/>
      <c r="C16" s="368"/>
      <c r="D16" s="365"/>
      <c r="E16" s="366"/>
    </row>
    <row r="17" customFormat="false" ht="14.25" hidden="false" customHeight="false" outlineLevel="0" collapsed="false">
      <c r="A17" s="0"/>
      <c r="B17" s="0"/>
      <c r="C17" s="0"/>
      <c r="D17" s="0"/>
      <c r="E17" s="0"/>
    </row>
    <row r="18" customFormat="false" ht="14.25" hidden="false" customHeight="false" outlineLevel="0" collapsed="false">
      <c r="A18" s="362" t="s">
        <v>544</v>
      </c>
      <c r="B18" s="363"/>
      <c r="C18" s="364"/>
      <c r="D18" s="365" t="n">
        <v>1559.9</v>
      </c>
      <c r="E18" s="366" t="n">
        <v>1648134.64</v>
      </c>
    </row>
    <row r="19" customFormat="false" ht="14.25" hidden="false" customHeight="false" outlineLevel="0" collapsed="false">
      <c r="A19" s="369" t="s">
        <v>545</v>
      </c>
      <c r="B19" s="369"/>
      <c r="C19" s="369"/>
      <c r="D19" s="365"/>
      <c r="E19" s="366"/>
    </row>
    <row r="21" customFormat="false" ht="14.25" hidden="false" customHeight="true" outlineLevel="0" collapsed="false">
      <c r="A21" s="362" t="s">
        <v>546</v>
      </c>
      <c r="B21" s="363"/>
      <c r="C21" s="364"/>
      <c r="D21" s="365" t="n">
        <v>1124.5</v>
      </c>
      <c r="E21" s="366" t="n">
        <v>1129173.97</v>
      </c>
    </row>
    <row r="22" customFormat="false" ht="27" hidden="false" customHeight="true" outlineLevel="0" collapsed="false">
      <c r="A22" s="370" t="s">
        <v>547</v>
      </c>
      <c r="B22" s="370"/>
      <c r="C22" s="370"/>
      <c r="D22" s="365"/>
      <c r="E22" s="366"/>
    </row>
    <row r="24" customFormat="false" ht="14.25" hidden="false" customHeight="false" outlineLevel="0" collapsed="false">
      <c r="A24" s="362" t="s">
        <v>548</v>
      </c>
      <c r="B24" s="363"/>
      <c r="C24" s="364"/>
      <c r="D24" s="365" t="n">
        <v>1112</v>
      </c>
      <c r="E24" s="366" t="n">
        <v>1518579.32</v>
      </c>
    </row>
    <row r="25" customFormat="false" ht="14.25" hidden="false" customHeight="true" outlineLevel="0" collapsed="false">
      <c r="A25" s="368" t="s">
        <v>549</v>
      </c>
      <c r="B25" s="368"/>
      <c r="C25" s="368"/>
      <c r="D25" s="365"/>
      <c r="E25" s="366"/>
    </row>
    <row r="26" customFormat="false" ht="14.25" hidden="false" customHeight="false" outlineLevel="0" collapsed="false">
      <c r="A26" s="368"/>
      <c r="B26" s="368"/>
      <c r="C26" s="368"/>
      <c r="D26" s="365"/>
      <c r="E26" s="366"/>
    </row>
    <row r="27" customFormat="false" ht="14.25" hidden="false" customHeight="false" outlineLevel="0" collapsed="false">
      <c r="A27" s="368"/>
      <c r="B27" s="368"/>
      <c r="C27" s="368"/>
      <c r="D27" s="365"/>
      <c r="E27" s="366"/>
    </row>
    <row r="28" customFormat="false" ht="14.25" hidden="false" customHeight="false" outlineLevel="0" collapsed="false">
      <c r="A28" s="368"/>
      <c r="B28" s="368"/>
      <c r="C28" s="368"/>
      <c r="D28" s="365"/>
      <c r="E28" s="366"/>
    </row>
    <row r="29" customFormat="false" ht="14.25" hidden="false" customHeight="false" outlineLevel="0" collapsed="false">
      <c r="A29" s="0"/>
      <c r="B29" s="0"/>
      <c r="C29" s="0"/>
      <c r="D29" s="0"/>
      <c r="E29" s="0"/>
    </row>
    <row r="30" customFormat="false" ht="14.25" hidden="false" customHeight="false" outlineLevel="0" collapsed="false">
      <c r="A30" s="362" t="s">
        <v>550</v>
      </c>
      <c r="B30" s="363"/>
      <c r="C30" s="371"/>
      <c r="D30" s="365" t="n">
        <v>594.4</v>
      </c>
      <c r="E30" s="366" t="n">
        <v>529240.4</v>
      </c>
    </row>
    <row r="31" customFormat="false" ht="27.75" hidden="false" customHeight="true" outlineLevel="0" collapsed="false">
      <c r="A31" s="370" t="s">
        <v>551</v>
      </c>
      <c r="B31" s="370"/>
      <c r="C31" s="370"/>
      <c r="D31" s="365"/>
      <c r="E31" s="366"/>
    </row>
    <row r="33" customFormat="false" ht="16.5" hidden="false" customHeight="true" outlineLevel="0" collapsed="false">
      <c r="A33" s="362" t="s">
        <v>552</v>
      </c>
      <c r="B33" s="363"/>
      <c r="C33" s="371"/>
      <c r="D33" s="365" t="n">
        <v>403.2</v>
      </c>
      <c r="E33" s="366" t="n">
        <v>273466.74</v>
      </c>
    </row>
    <row r="34" customFormat="false" ht="14.25" hidden="false" customHeight="false" outlineLevel="0" collapsed="false">
      <c r="A34" s="372" t="s">
        <v>553</v>
      </c>
      <c r="B34" s="373"/>
      <c r="C34" s="374"/>
      <c r="D34" s="365"/>
      <c r="E34" s="366"/>
    </row>
    <row r="36" customFormat="false" ht="14.25" hidden="false" customHeight="false" outlineLevel="0" collapsed="false">
      <c r="A36" s="362" t="s">
        <v>554</v>
      </c>
      <c r="B36" s="363"/>
      <c r="C36" s="364"/>
      <c r="D36" s="365" t="n">
        <v>313.9</v>
      </c>
      <c r="E36" s="366" t="n">
        <v>880535.27</v>
      </c>
    </row>
    <row r="37" customFormat="false" ht="28.5" hidden="false" customHeight="true" outlineLevel="0" collapsed="false">
      <c r="A37" s="370" t="s">
        <v>555</v>
      </c>
      <c r="B37" s="370"/>
      <c r="C37" s="370"/>
      <c r="D37" s="365"/>
      <c r="E37" s="366"/>
    </row>
    <row r="39" customFormat="false" ht="14.25" hidden="false" customHeight="false" outlineLevel="0" collapsed="false">
      <c r="A39" s="362" t="s">
        <v>556</v>
      </c>
      <c r="B39" s="363"/>
      <c r="C39" s="364"/>
      <c r="D39" s="365" t="n">
        <v>289.2</v>
      </c>
      <c r="E39" s="366" t="n">
        <v>218565.49</v>
      </c>
    </row>
    <row r="40" customFormat="false" ht="14.25" hidden="false" customHeight="false" outlineLevel="0" collapsed="false">
      <c r="A40" s="369" t="s">
        <v>557</v>
      </c>
      <c r="B40" s="369"/>
      <c r="C40" s="369"/>
      <c r="D40" s="365"/>
      <c r="E40" s="366"/>
    </row>
    <row r="42" customFormat="false" ht="14.25" hidden="false" customHeight="false" outlineLevel="0" collapsed="false">
      <c r="A42" s="362" t="s">
        <v>558</v>
      </c>
      <c r="B42" s="363"/>
      <c r="C42" s="364"/>
      <c r="D42" s="365" t="n">
        <v>262.4</v>
      </c>
      <c r="E42" s="366" t="n">
        <v>211580.56</v>
      </c>
    </row>
    <row r="43" customFormat="false" ht="14.25" hidden="false" customHeight="false" outlineLevel="0" collapsed="false">
      <c r="A43" s="369" t="s">
        <v>559</v>
      </c>
      <c r="B43" s="369"/>
      <c r="C43" s="369"/>
      <c r="D43" s="365"/>
      <c r="E43" s="366"/>
    </row>
    <row r="45" customFormat="false" ht="14.25" hidden="false" customHeight="false" outlineLevel="0" collapsed="false">
      <c r="A45" s="362" t="s">
        <v>560</v>
      </c>
      <c r="B45" s="363"/>
      <c r="C45" s="364"/>
      <c r="D45" s="365" t="n">
        <v>225.2</v>
      </c>
      <c r="E45" s="366" t="n">
        <v>405840.27</v>
      </c>
    </row>
    <row r="46" customFormat="false" ht="14.25" hidden="false" customHeight="false" outlineLevel="0" collapsed="false">
      <c r="A46" s="369" t="s">
        <v>561</v>
      </c>
      <c r="B46" s="369"/>
      <c r="C46" s="369"/>
      <c r="D46" s="365"/>
      <c r="E46" s="366"/>
    </row>
    <row r="48" customFormat="false" ht="14.25" hidden="false" customHeight="false" outlineLevel="0" collapsed="false">
      <c r="A48" s="362" t="s">
        <v>562</v>
      </c>
      <c r="B48" s="363"/>
      <c r="C48" s="364"/>
      <c r="D48" s="365" t="n">
        <v>190.7</v>
      </c>
      <c r="E48" s="366" t="n">
        <v>191697.96</v>
      </c>
    </row>
    <row r="49" customFormat="false" ht="27" hidden="false" customHeight="true" outlineLevel="0" collapsed="false">
      <c r="A49" s="370" t="s">
        <v>563</v>
      </c>
      <c r="B49" s="370"/>
      <c r="C49" s="370"/>
      <c r="D49" s="365"/>
      <c r="E49" s="366"/>
    </row>
    <row r="50" customFormat="false" ht="14.25" hidden="false" customHeight="false" outlineLevel="0" collapsed="false">
      <c r="A50" s="0"/>
      <c r="B50" s="0"/>
      <c r="C50" s="0"/>
      <c r="D50" s="0"/>
      <c r="E50" s="0"/>
    </row>
    <row r="51" customFormat="false" ht="14.25" hidden="false" customHeight="false" outlineLevel="0" collapsed="false">
      <c r="A51" s="362" t="s">
        <v>564</v>
      </c>
      <c r="B51" s="363"/>
      <c r="C51" s="364"/>
      <c r="D51" s="365" t="n">
        <v>63</v>
      </c>
      <c r="E51" s="366" t="n">
        <v>57739.25</v>
      </c>
    </row>
    <row r="52" customFormat="false" ht="14.25" hidden="false" customHeight="false" outlineLevel="0" collapsed="false">
      <c r="A52" s="369" t="s">
        <v>565</v>
      </c>
      <c r="B52" s="369"/>
      <c r="C52" s="369"/>
      <c r="D52" s="365"/>
      <c r="E52" s="366"/>
    </row>
    <row r="54" customFormat="false" ht="14.25" hidden="false" customHeight="false" outlineLevel="0" collapsed="false">
      <c r="A54" s="362" t="s">
        <v>566</v>
      </c>
      <c r="B54" s="363"/>
      <c r="C54" s="364"/>
      <c r="D54" s="365" t="n">
        <v>47</v>
      </c>
      <c r="E54" s="366" t="n">
        <v>136480</v>
      </c>
    </row>
    <row r="55" customFormat="false" ht="14.25" hidden="false" customHeight="false" outlineLevel="0" collapsed="false">
      <c r="A55" s="369" t="s">
        <v>567</v>
      </c>
      <c r="B55" s="369"/>
      <c r="C55" s="369"/>
      <c r="D55" s="365"/>
      <c r="E55" s="366"/>
    </row>
    <row r="57" customFormat="false" ht="14.25" hidden="false" customHeight="false" outlineLevel="0" collapsed="false">
      <c r="A57" s="362" t="s">
        <v>568</v>
      </c>
      <c r="B57" s="363"/>
      <c r="C57" s="364"/>
      <c r="D57" s="365" t="n">
        <v>16.6</v>
      </c>
      <c r="E57" s="366" t="n">
        <v>8016.67</v>
      </c>
    </row>
    <row r="58" customFormat="false" ht="14.25" hidden="false" customHeight="false" outlineLevel="0" collapsed="false">
      <c r="A58" s="369" t="s">
        <v>569</v>
      </c>
      <c r="B58" s="369"/>
      <c r="C58" s="369"/>
      <c r="D58" s="365"/>
      <c r="E58" s="366"/>
    </row>
    <row r="60" customFormat="false" ht="14.25" hidden="false" customHeight="false" outlineLevel="0" collapsed="false">
      <c r="A60" s="362" t="s">
        <v>570</v>
      </c>
      <c r="B60" s="363"/>
      <c r="C60" s="364"/>
      <c r="D60" s="365" t="n">
        <v>13</v>
      </c>
      <c r="E60" s="366" t="n">
        <v>61966.67</v>
      </c>
    </row>
    <row r="61" customFormat="false" ht="14.25" hidden="false" customHeight="false" outlineLevel="0" collapsed="false">
      <c r="A61" s="369" t="s">
        <v>571</v>
      </c>
      <c r="B61" s="369"/>
      <c r="C61" s="369"/>
      <c r="D61" s="365"/>
      <c r="E61" s="366"/>
    </row>
    <row r="63" customFormat="false" ht="13.5" hidden="false" customHeight="true" outlineLevel="0" collapsed="false">
      <c r="A63" s="362" t="s">
        <v>572</v>
      </c>
      <c r="B63" s="363"/>
      <c r="C63" s="364"/>
      <c r="D63" s="365" t="n">
        <v>12.5</v>
      </c>
      <c r="E63" s="366" t="n">
        <v>16337.3</v>
      </c>
    </row>
    <row r="64" customFormat="false" ht="14.25" hidden="false" customHeight="false" outlineLevel="0" collapsed="false">
      <c r="A64" s="369" t="s">
        <v>573</v>
      </c>
      <c r="B64" s="369"/>
      <c r="C64" s="369"/>
      <c r="D64" s="365"/>
      <c r="E64" s="366"/>
    </row>
    <row r="66" customFormat="false" ht="14.25" hidden="false" customHeight="false" outlineLevel="0" collapsed="false">
      <c r="A66" s="362" t="s">
        <v>574</v>
      </c>
      <c r="B66" s="363"/>
      <c r="C66" s="364"/>
      <c r="D66" s="365" t="n">
        <v>0.1</v>
      </c>
      <c r="E66" s="366" t="n">
        <v>420</v>
      </c>
    </row>
    <row r="67" customFormat="false" ht="14.25" hidden="false" customHeight="false" outlineLevel="0" collapsed="false">
      <c r="A67" s="369" t="s">
        <v>575</v>
      </c>
      <c r="B67" s="369"/>
      <c r="C67" s="369"/>
      <c r="D67" s="365"/>
      <c r="E67" s="366"/>
    </row>
    <row r="69" customFormat="false" ht="19.5" hidden="false" customHeight="true" outlineLevel="0" collapsed="false">
      <c r="A69" s="375" t="s">
        <v>576</v>
      </c>
      <c r="B69" s="376"/>
      <c r="C69" s="377"/>
      <c r="D69" s="378" t="n">
        <f aca="false">SUM(D8:D67)</f>
        <v>11309.3</v>
      </c>
      <c r="E69" s="379" t="n">
        <f aca="false">SUM(E8:E68)</f>
        <v>12193341.82</v>
      </c>
    </row>
    <row r="70" customFormat="false" ht="14.25" hidden="false" customHeight="false" outlineLevel="0" collapsed="false">
      <c r="A70" s="380"/>
      <c r="B70" s="380"/>
      <c r="C70" s="380"/>
      <c r="D70" s="327"/>
      <c r="E70" s="327"/>
    </row>
    <row r="71" customFormat="false" ht="14.25" hidden="false" customHeight="false" outlineLevel="0" collapsed="false">
      <c r="A71" s="380"/>
      <c r="B71" s="380"/>
      <c r="D71" s="327"/>
      <c r="E71" s="328"/>
    </row>
    <row r="72" customFormat="false" ht="14.25" hidden="false" customHeight="false" outlineLevel="0" collapsed="false">
      <c r="A72" s="380"/>
      <c r="B72" s="380"/>
      <c r="C72" s="380"/>
      <c r="D72" s="327"/>
      <c r="E72" s="327"/>
    </row>
    <row r="73" customFormat="false" ht="14.25" hidden="false" customHeight="false" outlineLevel="0" collapsed="false">
      <c r="A73" s="380"/>
      <c r="B73" s="380"/>
      <c r="C73" s="380"/>
      <c r="D73" s="327"/>
    </row>
    <row r="74" customFormat="false" ht="14.25" hidden="false" customHeight="false" outlineLevel="0" collapsed="false">
      <c r="A74" s="380"/>
      <c r="B74" s="380"/>
      <c r="C74" s="380"/>
      <c r="D74" s="327"/>
      <c r="E74" s="327"/>
    </row>
    <row r="75" customFormat="false" ht="14.25" hidden="false" customHeight="false" outlineLevel="0" collapsed="false">
      <c r="A75" s="344" t="s">
        <v>577</v>
      </c>
      <c r="B75" s="344"/>
      <c r="C75" s="344"/>
      <c r="D75" s="344"/>
      <c r="E75" s="381" t="s">
        <v>71</v>
      </c>
    </row>
    <row r="78" customFormat="false" ht="14.25" hidden="false" customHeight="false" outlineLevel="0" collapsed="false">
      <c r="D78" s="349"/>
    </row>
    <row r="79" customFormat="false" ht="14.25" hidden="false" customHeight="false" outlineLevel="0" collapsed="false">
      <c r="D79" s="349"/>
    </row>
    <row r="80" customFormat="false" ht="14.25" hidden="false" customHeight="false" outlineLevel="0" collapsed="false">
      <c r="D80" s="306"/>
    </row>
    <row r="93" customFormat="false" ht="14.25" hidden="false" customHeight="false" outlineLevel="0" collapsed="false">
      <c r="B93" s="357"/>
      <c r="C93" s="357"/>
      <c r="D93" s="350"/>
      <c r="E93" s="350"/>
    </row>
    <row r="94" customFormat="false" ht="14.25" hidden="false" customHeight="false" outlineLevel="0" collapsed="false">
      <c r="B94" s="357"/>
      <c r="C94" s="357"/>
      <c r="D94" s="350"/>
      <c r="E94" s="350"/>
    </row>
    <row r="95" customFormat="false" ht="14.25" hidden="false" customHeight="false" outlineLevel="0" collapsed="false">
      <c r="B95" s="357"/>
      <c r="C95" s="357"/>
      <c r="D95" s="350"/>
      <c r="E95" s="350"/>
    </row>
    <row r="96" customFormat="false" ht="14.25" hidden="false" customHeight="false" outlineLevel="0" collapsed="false">
      <c r="B96" s="357"/>
      <c r="C96" s="357"/>
      <c r="D96" s="350"/>
      <c r="E96" s="350"/>
    </row>
    <row r="97" customFormat="false" ht="14.25" hidden="false" customHeight="false" outlineLevel="0" collapsed="false">
      <c r="B97" s="357"/>
      <c r="C97" s="357"/>
      <c r="D97" s="350"/>
      <c r="E97" s="350"/>
    </row>
    <row r="98" customFormat="false" ht="14.25" hidden="false" customHeight="false" outlineLevel="0" collapsed="false">
      <c r="B98" s="357"/>
      <c r="C98" s="357"/>
      <c r="D98" s="350"/>
      <c r="E98" s="350"/>
    </row>
    <row r="99" customFormat="false" ht="14.25" hidden="false" customHeight="false" outlineLevel="0" collapsed="false">
      <c r="B99" s="357"/>
      <c r="C99" s="357"/>
      <c r="D99" s="350"/>
      <c r="E99" s="350"/>
    </row>
    <row r="122" customFormat="false" ht="14.25" hidden="false" customHeight="false" outlineLevel="0" collapsed="false">
      <c r="D122" s="357"/>
      <c r="E122" s="357"/>
    </row>
  </sheetData>
  <mergeCells count="56">
    <mergeCell ref="A5:E5"/>
    <mergeCell ref="A7:C7"/>
    <mergeCell ref="D8:D11"/>
    <mergeCell ref="E8:E11"/>
    <mergeCell ref="A9:C11"/>
    <mergeCell ref="D13:D16"/>
    <mergeCell ref="E13:E16"/>
    <mergeCell ref="A14:C16"/>
    <mergeCell ref="D18:D19"/>
    <mergeCell ref="E18:E19"/>
    <mergeCell ref="A19:C19"/>
    <mergeCell ref="D21:D22"/>
    <mergeCell ref="E21:E22"/>
    <mergeCell ref="A22:C22"/>
    <mergeCell ref="D24:D28"/>
    <mergeCell ref="E24:E28"/>
    <mergeCell ref="A25:C28"/>
    <mergeCell ref="D30:D31"/>
    <mergeCell ref="E30:E31"/>
    <mergeCell ref="A31:C31"/>
    <mergeCell ref="D33:D34"/>
    <mergeCell ref="E33:E34"/>
    <mergeCell ref="D36:D37"/>
    <mergeCell ref="E36:E37"/>
    <mergeCell ref="A37:C37"/>
    <mergeCell ref="D39:D40"/>
    <mergeCell ref="E39:E40"/>
    <mergeCell ref="A40:C40"/>
    <mergeCell ref="D42:D43"/>
    <mergeCell ref="E42:E43"/>
    <mergeCell ref="A43:C43"/>
    <mergeCell ref="D45:D46"/>
    <mergeCell ref="E45:E46"/>
    <mergeCell ref="A46:C46"/>
    <mergeCell ref="D48:D49"/>
    <mergeCell ref="E48:E49"/>
    <mergeCell ref="A49:C49"/>
    <mergeCell ref="D51:D52"/>
    <mergeCell ref="E51:E52"/>
    <mergeCell ref="A52:C52"/>
    <mergeCell ref="D54:D55"/>
    <mergeCell ref="E54:E55"/>
    <mergeCell ref="A55:C55"/>
    <mergeCell ref="D57:D58"/>
    <mergeCell ref="E57:E58"/>
    <mergeCell ref="A58:C58"/>
    <mergeCell ref="D60:D61"/>
    <mergeCell ref="E60:E61"/>
    <mergeCell ref="A61:C61"/>
    <mergeCell ref="D63:D64"/>
    <mergeCell ref="E63:E64"/>
    <mergeCell ref="A64:C64"/>
    <mergeCell ref="D66:D67"/>
    <mergeCell ref="E66:E67"/>
    <mergeCell ref="A67:C67"/>
    <mergeCell ref="A75:D75"/>
  </mergeCells>
  <printOptions headings="false" gridLines="false" gridLinesSet="true" horizontalCentered="true" verticalCentered="false"/>
  <pageMargins left="0.865972222222222" right="0.551388888888889" top="0.433333333333333" bottom="0.354166666666667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true" showRowColHeaders="true" showZeros="true" rightToLeft="false" tabSelected="false" showOutlineSymbols="true" defaultGridColor="true" view="normal" topLeftCell="A133" colorId="64" zoomScale="90" zoomScaleNormal="90" zoomScalePageLayoutView="100" workbookViewId="0">
      <selection pane="topLeft" activeCell="B7" activeCellId="0" sqref="B7"/>
    </sheetView>
  </sheetViews>
  <sheetFormatPr defaultColWidth="30.28125" defaultRowHeight="14.25" zeroHeight="false" outlineLevelRow="0" outlineLevelCol="0"/>
  <cols>
    <col collapsed="false" customWidth="true" hidden="false" outlineLevel="0" max="1" min="1" style="21" width="46.7"/>
    <col collapsed="false" customWidth="true" hidden="false" outlineLevel="0" max="2" min="2" style="21" width="16.56"/>
    <col collapsed="false" customWidth="true" hidden="false" outlineLevel="0" max="3" min="3" style="21" width="9.99"/>
    <col collapsed="false" customWidth="true" hidden="false" outlineLevel="0" max="4" min="4" style="21" width="21.84"/>
    <col collapsed="false" customWidth="true" hidden="false" outlineLevel="0" max="5" min="5" style="21" width="8.28"/>
    <col collapsed="false" customWidth="true" hidden="false" outlineLevel="0" max="6" min="6" style="21" width="16.42"/>
    <col collapsed="false" customWidth="true" hidden="false" outlineLevel="0" max="7" min="7" style="21" width="17.14"/>
    <col collapsed="false" customWidth="false" hidden="false" outlineLevel="0" max="257" min="8" style="21" width="30.28"/>
  </cols>
  <sheetData>
    <row r="1" customFormat="false" ht="3.6" hidden="false" customHeight="true" outlineLevel="0" collapsed="false"/>
    <row r="2" customFormat="false" ht="14.25" hidden="false" customHeight="false" outlineLevel="0" collapsed="false">
      <c r="A2" s="345"/>
      <c r="B2" s="349"/>
      <c r="C2" s="349"/>
      <c r="D2" s="313"/>
      <c r="E2" s="313"/>
    </row>
    <row r="3" customFormat="false" ht="14.25" hidden="false" customHeight="false" outlineLevel="0" collapsed="false">
      <c r="A3" s="345"/>
      <c r="B3" s="349"/>
      <c r="C3" s="349"/>
      <c r="D3" s="313"/>
      <c r="E3" s="313"/>
    </row>
    <row r="4" customFormat="false" ht="14.25" hidden="false" customHeight="false" outlineLevel="0" collapsed="false">
      <c r="A4" s="345"/>
      <c r="B4" s="349"/>
      <c r="C4" s="349"/>
      <c r="D4" s="313"/>
      <c r="E4" s="313"/>
    </row>
    <row r="5" customFormat="false" ht="14.25" hidden="false" customHeight="false" outlineLevel="0" collapsed="false">
      <c r="A5" s="345"/>
      <c r="B5" s="349"/>
      <c r="C5" s="349"/>
      <c r="D5" s="313"/>
      <c r="E5" s="313"/>
    </row>
    <row r="6" customFormat="false" ht="14.25" hidden="false" customHeight="false" outlineLevel="0" collapsed="false">
      <c r="A6" s="345"/>
      <c r="B6" s="349"/>
      <c r="C6" s="349"/>
      <c r="D6" s="313"/>
      <c r="E6" s="313"/>
    </row>
    <row r="7" customFormat="false" ht="10.5" hidden="false" customHeight="true" outlineLevel="0" collapsed="false">
      <c r="A7" s="345"/>
      <c r="B7" s="349"/>
      <c r="C7" s="349"/>
      <c r="D7" s="313"/>
      <c r="E7" s="313"/>
    </row>
    <row r="8" customFormat="false" ht="14.25" hidden="false" customHeight="true" outlineLevel="0" collapsed="false">
      <c r="A8" s="382" t="s">
        <v>578</v>
      </c>
      <c r="B8" s="382"/>
      <c r="C8" s="382"/>
      <c r="D8" s="382"/>
      <c r="E8" s="38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383" t="s">
        <v>382</v>
      </c>
      <c r="B9" s="383"/>
      <c r="C9" s="383"/>
      <c r="D9" s="383"/>
      <c r="E9" s="38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/>
    <row r="11" s="325" customFormat="true" ht="16.5" hidden="false" customHeight="true" outlineLevel="0" collapsed="false">
      <c r="A11" s="361" t="s">
        <v>579</v>
      </c>
      <c r="B11" s="361" t="s">
        <v>580</v>
      </c>
      <c r="C11" s="361" t="s">
        <v>119</v>
      </c>
      <c r="D11" s="384" t="s">
        <v>581</v>
      </c>
      <c r="E11" s="361" t="s">
        <v>119</v>
      </c>
    </row>
    <row r="12" customFormat="false" ht="5.25" hidden="false" customHeight="true" outlineLevel="0" collapsed="false"/>
    <row r="13" customFormat="false" ht="14.25" hidden="false" customHeight="false" outlineLevel="0" collapsed="false">
      <c r="A13" s="385" t="s">
        <v>582</v>
      </c>
      <c r="B13" s="308" t="n">
        <f aca="false">SUM(B14:B23)</f>
        <v>3254</v>
      </c>
      <c r="C13" s="386" t="n">
        <f aca="false">B13/B$13%</f>
        <v>100</v>
      </c>
      <c r="D13" s="318" t="n">
        <f aca="false">SUM(D14:D23)</f>
        <v>1586485.5</v>
      </c>
      <c r="E13" s="387" t="n">
        <f aca="false">D13/D$13%</f>
        <v>100</v>
      </c>
    </row>
    <row r="14" customFormat="false" ht="14.25" hidden="false" customHeight="false" outlineLevel="0" collapsed="false">
      <c r="A14" s="302" t="s">
        <v>583</v>
      </c>
      <c r="B14" s="303" t="n">
        <v>701.1</v>
      </c>
      <c r="C14" s="388" t="n">
        <f aca="false">B14/B$13%</f>
        <v>21.5457897971727</v>
      </c>
      <c r="D14" s="304" t="n">
        <v>364102.78</v>
      </c>
      <c r="E14" s="389" t="n">
        <f aca="false">D14/D$13%</f>
        <v>22.9502746794723</v>
      </c>
    </row>
    <row r="15" customFormat="false" ht="14.25" hidden="false" customHeight="false" outlineLevel="0" collapsed="false">
      <c r="A15" s="390" t="s">
        <v>584</v>
      </c>
      <c r="B15" s="303" t="n">
        <v>636.8</v>
      </c>
      <c r="C15" s="388" t="n">
        <f aca="false">B15/B$13%</f>
        <v>19.5697602950215</v>
      </c>
      <c r="D15" s="304" t="n">
        <v>270936.81</v>
      </c>
      <c r="E15" s="389" t="n">
        <f aca="false">D15/D$13%</f>
        <v>17.0777993243556</v>
      </c>
    </row>
    <row r="16" customFormat="false" ht="14.25" hidden="false" customHeight="false" outlineLevel="0" collapsed="false">
      <c r="A16" s="302" t="s">
        <v>585</v>
      </c>
      <c r="B16" s="303" t="n">
        <v>539</v>
      </c>
      <c r="C16" s="388" t="n">
        <f aca="false">B16/B$13%</f>
        <v>16.5642286416718</v>
      </c>
      <c r="D16" s="304" t="n">
        <v>232765.41</v>
      </c>
      <c r="E16" s="389" t="n">
        <f aca="false">D16/D$13%</f>
        <v>14.6717640974342</v>
      </c>
    </row>
    <row r="17" customFormat="false" ht="14.25" hidden="false" customHeight="false" outlineLevel="0" collapsed="false">
      <c r="A17" s="302" t="s">
        <v>586</v>
      </c>
      <c r="B17" s="303" t="n">
        <v>429</v>
      </c>
      <c r="C17" s="388" t="n">
        <f aca="false">B17/B$13%</f>
        <v>13.1837738168408</v>
      </c>
      <c r="D17" s="304" t="n">
        <v>268167.08</v>
      </c>
      <c r="E17" s="389" t="n">
        <f aca="false">D17/D$13%</f>
        <v>16.9032165752539</v>
      </c>
    </row>
    <row r="18" customFormat="false" ht="14.25" hidden="false" customHeight="false" outlineLevel="0" collapsed="false">
      <c r="A18" s="302" t="s">
        <v>587</v>
      </c>
      <c r="B18" s="303" t="n">
        <v>369.6</v>
      </c>
      <c r="C18" s="388" t="n">
        <f aca="false">B18/B$13%</f>
        <v>11.3583282114321</v>
      </c>
      <c r="D18" s="304" t="n">
        <v>197224.82</v>
      </c>
      <c r="E18" s="389" t="n">
        <f aca="false">D18/D$13%</f>
        <v>12.431555157611</v>
      </c>
    </row>
    <row r="19" customFormat="false" ht="14.25" hidden="false" customHeight="false" outlineLevel="0" collapsed="false">
      <c r="A19" s="302" t="s">
        <v>588</v>
      </c>
      <c r="B19" s="303" t="n">
        <v>261.8</v>
      </c>
      <c r="C19" s="388" t="n">
        <f aca="false">B19/B$13%</f>
        <v>8.04548248309773</v>
      </c>
      <c r="D19" s="304" t="n">
        <v>108881.98</v>
      </c>
      <c r="E19" s="389" t="n">
        <f aca="false">D19/D$13%</f>
        <v>6.86309329647198</v>
      </c>
    </row>
    <row r="20" customFormat="false" ht="14.25" hidden="false" customHeight="false" outlineLevel="0" collapsed="false">
      <c r="A20" s="302" t="s">
        <v>589</v>
      </c>
      <c r="B20" s="303" t="n">
        <v>250.4</v>
      </c>
      <c r="C20" s="388" t="n">
        <f aca="false">B20/B$13%</f>
        <v>7.69514443761524</v>
      </c>
      <c r="D20" s="304" t="n">
        <v>111745.04</v>
      </c>
      <c r="E20" s="389" t="n">
        <f aca="false">D20/D$13%</f>
        <v>7.04355886013456</v>
      </c>
    </row>
    <row r="21" customFormat="false" ht="13.15" hidden="false" customHeight="true" outlineLevel="0" collapsed="false">
      <c r="A21" s="302" t="s">
        <v>590</v>
      </c>
      <c r="B21" s="303" t="n">
        <v>47.3</v>
      </c>
      <c r="C21" s="388" t="n">
        <f aca="false">B21/B$13%</f>
        <v>1.45359557467732</v>
      </c>
      <c r="D21" s="304" t="n">
        <v>18381.58</v>
      </c>
      <c r="E21" s="389" t="n">
        <f aca="false">D21/D$13%</f>
        <v>1.15863523492651</v>
      </c>
    </row>
    <row r="22" customFormat="false" ht="14.25" hidden="false" customHeight="false" outlineLevel="0" collapsed="false">
      <c r="A22" s="302" t="s">
        <v>591</v>
      </c>
      <c r="B22" s="303" t="n">
        <v>18</v>
      </c>
      <c r="C22" s="388" t="n">
        <f aca="false">B22/B$13%</f>
        <v>0.553165334972342</v>
      </c>
      <c r="D22" s="304" t="n">
        <v>14233.33</v>
      </c>
      <c r="E22" s="389" t="n">
        <f aca="false">D22/D$13%</f>
        <v>0.897161051897417</v>
      </c>
    </row>
    <row r="23" customFormat="false" ht="14.25" hidden="false" customHeight="false" outlineLevel="0" collapsed="false">
      <c r="A23" s="302" t="s">
        <v>592</v>
      </c>
      <c r="B23" s="303" t="n">
        <v>1</v>
      </c>
      <c r="C23" s="388" t="n">
        <f aca="false">B23/B$13%</f>
        <v>0.0307314074984634</v>
      </c>
      <c r="D23" s="304" t="n">
        <v>46.67</v>
      </c>
      <c r="E23" s="389" t="n">
        <f aca="false">D23/D$13%</f>
        <v>0.00294172244246796</v>
      </c>
    </row>
    <row r="25" customFormat="false" ht="14.25" hidden="false" customHeight="false" outlineLevel="0" collapsed="false">
      <c r="A25" s="385" t="s">
        <v>593</v>
      </c>
      <c r="B25" s="308" t="n">
        <f aca="false">SUM(B26:B33)</f>
        <v>2578.8</v>
      </c>
      <c r="C25" s="386" t="n">
        <f aca="false">B25/B$25%</f>
        <v>100</v>
      </c>
      <c r="D25" s="318" t="n">
        <f aca="false">SUM(D26:D33)</f>
        <v>5968960.16</v>
      </c>
      <c r="E25" s="387" t="n">
        <f aca="false">D25/D$25%</f>
        <v>100</v>
      </c>
    </row>
    <row r="26" customFormat="false" ht="14.25" hidden="false" customHeight="false" outlineLevel="0" collapsed="false">
      <c r="A26" s="302" t="s">
        <v>594</v>
      </c>
      <c r="B26" s="303" t="n">
        <v>1489.4</v>
      </c>
      <c r="C26" s="388" t="n">
        <f aca="false">B26/B$25%</f>
        <v>57.7555452148286</v>
      </c>
      <c r="D26" s="304" t="n">
        <v>3669753.33</v>
      </c>
      <c r="E26" s="389" t="n">
        <f aca="false">D26/D$25%</f>
        <v>61.4806135680423</v>
      </c>
    </row>
    <row r="27" customFormat="false" ht="14.25" hidden="false" customHeight="false" outlineLevel="0" collapsed="false">
      <c r="A27" s="302" t="s">
        <v>595</v>
      </c>
      <c r="B27" s="303" t="n">
        <v>355.5</v>
      </c>
      <c r="C27" s="388" t="n">
        <f aca="false">B27/B$25%</f>
        <v>13.7854816193578</v>
      </c>
      <c r="D27" s="304" t="n">
        <v>1768140.16</v>
      </c>
      <c r="E27" s="389" t="n">
        <f aca="false">D27/D$25%</f>
        <v>29.6222476378532</v>
      </c>
    </row>
    <row r="28" customFormat="false" ht="14.25" hidden="false" customHeight="false" outlineLevel="0" collapsed="false">
      <c r="A28" s="302" t="s">
        <v>596</v>
      </c>
      <c r="B28" s="303" t="n">
        <v>226.2</v>
      </c>
      <c r="C28" s="388" t="n">
        <f aca="false">B28/B$25%</f>
        <v>8.77152163797115</v>
      </c>
      <c r="D28" s="304" t="n">
        <v>123696.56</v>
      </c>
      <c r="E28" s="389" t="n">
        <f aca="false">D28/D$25%</f>
        <v>2.07233013262397</v>
      </c>
    </row>
    <row r="29" customFormat="false" ht="14.25" hidden="false" customHeight="false" outlineLevel="0" collapsed="false">
      <c r="A29" s="391" t="s">
        <v>597</v>
      </c>
      <c r="B29" s="303" t="n">
        <v>221.4</v>
      </c>
      <c r="C29" s="388" t="n">
        <f aca="false">B29/B$25%</f>
        <v>8.58538855281526</v>
      </c>
      <c r="D29" s="304" t="n">
        <v>166191.09</v>
      </c>
      <c r="E29" s="389" t="n">
        <f aca="false">D29/D$25%</f>
        <v>2.78425530653902</v>
      </c>
    </row>
    <row r="30" customFormat="false" ht="14.25" hidden="false" customHeight="false" outlineLevel="0" collapsed="false">
      <c r="A30" s="302" t="s">
        <v>598</v>
      </c>
      <c r="B30" s="303" t="n">
        <v>113.4</v>
      </c>
      <c r="C30" s="388" t="n">
        <f aca="false">B30/B$25%</f>
        <v>4.39739413680782</v>
      </c>
      <c r="D30" s="304" t="n">
        <v>89166.83</v>
      </c>
      <c r="E30" s="389" t="n">
        <f aca="false">D30/D$25%</f>
        <v>1.49384193577864</v>
      </c>
    </row>
    <row r="31" customFormat="false" ht="14.25" hidden="false" customHeight="false" outlineLevel="0" collapsed="false">
      <c r="A31" s="302" t="s">
        <v>599</v>
      </c>
      <c r="B31" s="303" t="n">
        <v>97.6</v>
      </c>
      <c r="C31" s="388" t="n">
        <f aca="false">B31/B$25%</f>
        <v>3.78470606483636</v>
      </c>
      <c r="D31" s="304" t="n">
        <v>58115.73</v>
      </c>
      <c r="E31" s="389" t="n">
        <f aca="false">D31/D$25%</f>
        <v>0.973632398980529</v>
      </c>
    </row>
    <row r="32" customFormat="false" ht="14.25" hidden="false" customHeight="false" outlineLevel="0" collapsed="false">
      <c r="A32" s="302" t="s">
        <v>600</v>
      </c>
      <c r="B32" s="303" t="n">
        <v>72.5</v>
      </c>
      <c r="C32" s="388" t="n">
        <f aca="false">B32/B$25%</f>
        <v>2.81138514037537</v>
      </c>
      <c r="D32" s="304" t="n">
        <v>88060.95</v>
      </c>
      <c r="E32" s="389" t="n">
        <f aca="false">D32/D$25%</f>
        <v>1.47531475566089</v>
      </c>
    </row>
    <row r="33" customFormat="false" ht="14.25" hidden="false" customHeight="false" outlineLevel="0" collapsed="false">
      <c r="A33" s="302" t="s">
        <v>601</v>
      </c>
      <c r="B33" s="303" t="n">
        <v>2.8</v>
      </c>
      <c r="C33" s="388" t="n">
        <f aca="false">B33/B$25%</f>
        <v>0.1085776330076</v>
      </c>
      <c r="D33" s="304" t="n">
        <v>5835.51</v>
      </c>
      <c r="E33" s="389" t="n">
        <f aca="false">D33/D$25%</f>
        <v>0.0977642645214104</v>
      </c>
    </row>
    <row r="35" customFormat="false" ht="14.25" hidden="false" customHeight="false" outlineLevel="0" collapsed="false">
      <c r="A35" s="385" t="s">
        <v>602</v>
      </c>
      <c r="B35" s="308" t="n">
        <f aca="false">SUM(B36:B41)</f>
        <v>2504.1</v>
      </c>
      <c r="C35" s="386" t="n">
        <f aca="false">B35/B$35%</f>
        <v>100</v>
      </c>
      <c r="D35" s="318" t="n">
        <f aca="false">SUM(D36:D41)</f>
        <v>1248490.35</v>
      </c>
      <c r="E35" s="387" t="n">
        <f aca="false">D35/D$35%</f>
        <v>100</v>
      </c>
    </row>
    <row r="36" customFormat="false" ht="14.25" hidden="false" customHeight="false" outlineLevel="0" collapsed="false">
      <c r="A36" s="302" t="s">
        <v>603</v>
      </c>
      <c r="B36" s="303" t="n">
        <v>1878.2</v>
      </c>
      <c r="C36" s="388" t="n">
        <f aca="false">B36/B$35%</f>
        <v>75.004991813426</v>
      </c>
      <c r="D36" s="304" t="n">
        <v>949181.4</v>
      </c>
      <c r="E36" s="389" t="n">
        <f aca="false">D36/D$35%</f>
        <v>76.0263305198955</v>
      </c>
    </row>
    <row r="37" customFormat="false" ht="14.25" hidden="false" customHeight="false" outlineLevel="0" collapsed="false">
      <c r="A37" s="302" t="s">
        <v>604</v>
      </c>
      <c r="B37" s="303" t="n">
        <v>429.6</v>
      </c>
      <c r="C37" s="388" t="n">
        <f aca="false">B37/B$35%</f>
        <v>17.1558643824128</v>
      </c>
      <c r="D37" s="304" t="n">
        <v>199295.45</v>
      </c>
      <c r="E37" s="389" t="n">
        <f aca="false">D37/D$35%</f>
        <v>15.9629147313794</v>
      </c>
    </row>
    <row r="38" customFormat="false" ht="14.25" hidden="false" customHeight="false" outlineLevel="0" collapsed="false">
      <c r="A38" s="302" t="s">
        <v>605</v>
      </c>
      <c r="B38" s="303" t="n">
        <v>162</v>
      </c>
      <c r="C38" s="388" t="n">
        <f aca="false">B38/B$35%</f>
        <v>6.46939020007188</v>
      </c>
      <c r="D38" s="304" t="n">
        <v>56866.64</v>
      </c>
      <c r="E38" s="389" t="n">
        <f aca="false">D38/D$35%</f>
        <v>4.55483216189857</v>
      </c>
    </row>
    <row r="39" customFormat="false" ht="14.25" hidden="false" customHeight="false" outlineLevel="0" collapsed="false">
      <c r="A39" s="302" t="s">
        <v>606</v>
      </c>
      <c r="B39" s="303" t="n">
        <v>19.8</v>
      </c>
      <c r="C39" s="388" t="n">
        <f aca="false">B39/B$35%</f>
        <v>0.790703246675452</v>
      </c>
      <c r="D39" s="304" t="n">
        <v>22186.67</v>
      </c>
      <c r="E39" s="389" t="n">
        <f aca="false">D39/D$35%</f>
        <v>1.77707981483397</v>
      </c>
    </row>
    <row r="40" customFormat="false" ht="14.25" hidden="false" customHeight="false" outlineLevel="0" collapsed="false">
      <c r="A40" s="302" t="s">
        <v>607</v>
      </c>
      <c r="B40" s="303" t="n">
        <v>13.5</v>
      </c>
      <c r="C40" s="388" t="n">
        <f aca="false">B40/B$35%</f>
        <v>0.53911585000599</v>
      </c>
      <c r="D40" s="304" t="n">
        <v>20000.93</v>
      </c>
      <c r="E40" s="389" t="n">
        <f aca="false">D40/D$35%</f>
        <v>1.60200917852509</v>
      </c>
    </row>
    <row r="41" customFormat="false" ht="14.25" hidden="false" customHeight="false" outlineLevel="0" collapsed="false">
      <c r="A41" s="302" t="s">
        <v>608</v>
      </c>
      <c r="B41" s="303" t="n">
        <v>1</v>
      </c>
      <c r="C41" s="388" t="n">
        <f aca="false">B41/B$35%</f>
        <v>0.0399345074078511</v>
      </c>
      <c r="D41" s="304" t="n">
        <v>959.26</v>
      </c>
      <c r="E41" s="389" t="n">
        <f aca="false">D41/D$35%</f>
        <v>0.0768335934675026</v>
      </c>
    </row>
    <row r="43" customFormat="false" ht="14.25" hidden="false" customHeight="false" outlineLevel="0" collapsed="false">
      <c r="A43" s="385" t="s">
        <v>609</v>
      </c>
      <c r="B43" s="308" t="n">
        <f aca="false">SUM(B44:B49)</f>
        <v>1818.3</v>
      </c>
      <c r="C43" s="386" t="n">
        <f aca="false">B43/B$43%</f>
        <v>100</v>
      </c>
      <c r="D43" s="318" t="n">
        <f aca="false">SUM(D44:D49)</f>
        <v>1971131.08</v>
      </c>
      <c r="E43" s="387" t="n">
        <f aca="false">D43/D$43%</f>
        <v>100</v>
      </c>
    </row>
    <row r="44" customFormat="false" ht="14.25" hidden="false" customHeight="false" outlineLevel="0" collapsed="false">
      <c r="A44" s="302" t="s">
        <v>610</v>
      </c>
      <c r="B44" s="303" t="n">
        <v>1391.3</v>
      </c>
      <c r="C44" s="388" t="n">
        <f aca="false">B44/B$43%</f>
        <v>76.5165264257823</v>
      </c>
      <c r="D44" s="304" t="n">
        <v>1476942.16</v>
      </c>
      <c r="E44" s="389" t="n">
        <f aca="false">D44/D$43%</f>
        <v>74.9286627858356</v>
      </c>
    </row>
    <row r="45" customFormat="false" ht="14.25" hidden="false" customHeight="false" outlineLevel="0" collapsed="false">
      <c r="A45" s="302" t="s">
        <v>611</v>
      </c>
      <c r="B45" s="303" t="n">
        <v>167.7</v>
      </c>
      <c r="C45" s="388" t="n">
        <f aca="false">B45/B$43%</f>
        <v>9.22290051146675</v>
      </c>
      <c r="D45" s="304" t="n">
        <v>184302.22</v>
      </c>
      <c r="E45" s="389" t="n">
        <f aca="false">D45/D$43%</f>
        <v>9.35007427309198</v>
      </c>
    </row>
    <row r="46" customFormat="false" ht="14.25" hidden="false" customHeight="false" outlineLevel="0" collapsed="false">
      <c r="A46" s="302" t="s">
        <v>612</v>
      </c>
      <c r="B46" s="303" t="n">
        <v>141.1</v>
      </c>
      <c r="C46" s="388" t="n">
        <f aca="false">B46/B$43%</f>
        <v>7.75999560028598</v>
      </c>
      <c r="D46" s="304" t="n">
        <v>177068.02</v>
      </c>
      <c r="E46" s="389" t="n">
        <f aca="false">D46/D$43%</f>
        <v>8.98306671720685</v>
      </c>
    </row>
    <row r="47" customFormat="false" ht="14.25" hidden="false" customHeight="false" outlineLevel="0" collapsed="false">
      <c r="A47" s="302" t="s">
        <v>613</v>
      </c>
      <c r="B47" s="303" t="n">
        <v>104.4</v>
      </c>
      <c r="C47" s="388" t="n">
        <f aca="false">B47/B$43%</f>
        <v>5.74162679425837</v>
      </c>
      <c r="D47" s="304" t="n">
        <v>107643.52</v>
      </c>
      <c r="E47" s="389" t="n">
        <f aca="false">D47/D$43%</f>
        <v>5.46100262393509</v>
      </c>
    </row>
    <row r="48" customFormat="false" ht="14.25" hidden="false" customHeight="false" outlineLevel="0" collapsed="false">
      <c r="A48" s="302" t="s">
        <v>614</v>
      </c>
      <c r="B48" s="303" t="n">
        <v>9.8</v>
      </c>
      <c r="C48" s="388" t="n">
        <f aca="false">B48/B$43%</f>
        <v>0.538964967277127</v>
      </c>
      <c r="D48" s="304" t="n">
        <v>21427.01</v>
      </c>
      <c r="E48" s="389" t="n">
        <f aca="false">D48/D$43%</f>
        <v>1.08704135495646</v>
      </c>
    </row>
    <row r="49" customFormat="false" ht="14.25" hidden="false" customHeight="false" outlineLevel="0" collapsed="false">
      <c r="A49" s="302" t="s">
        <v>615</v>
      </c>
      <c r="B49" s="303" t="n">
        <v>4</v>
      </c>
      <c r="C49" s="388" t="n">
        <f aca="false">B49/B$43%</f>
        <v>0.21998570092944</v>
      </c>
      <c r="D49" s="304" t="n">
        <v>3748.15</v>
      </c>
      <c r="E49" s="389" t="n">
        <f aca="false">D49/D$43%</f>
        <v>0.190152244973987</v>
      </c>
    </row>
    <row r="51" customFormat="false" ht="14.25" hidden="false" customHeight="false" outlineLevel="0" collapsed="false">
      <c r="A51" s="385" t="s">
        <v>616</v>
      </c>
      <c r="B51" s="308" t="n">
        <f aca="false">SUM(B52:B52)</f>
        <v>1175.9</v>
      </c>
      <c r="C51" s="386" t="n">
        <f aca="false">B51/B$51%</f>
        <v>100</v>
      </c>
      <c r="D51" s="318" t="n">
        <f aca="false">SUM(D52:D52)</f>
        <v>720122.72</v>
      </c>
      <c r="E51" s="387" t="n">
        <f aca="false">D51/D$51%</f>
        <v>100</v>
      </c>
    </row>
    <row r="52" customFormat="false" ht="14.25" hidden="false" customHeight="false" outlineLevel="0" collapsed="false">
      <c r="A52" s="302" t="s">
        <v>617</v>
      </c>
      <c r="B52" s="303" t="n">
        <v>1175.9</v>
      </c>
      <c r="C52" s="388" t="n">
        <f aca="false">B52/B$51%</f>
        <v>100</v>
      </c>
      <c r="D52" s="304" t="n">
        <v>720122.72</v>
      </c>
      <c r="E52" s="389" t="n">
        <f aca="false">D52/D$51%</f>
        <v>100</v>
      </c>
    </row>
    <row r="54" customFormat="false" ht="14.25" hidden="false" customHeight="false" outlineLevel="0" collapsed="false">
      <c r="A54" s="385" t="s">
        <v>618</v>
      </c>
      <c r="B54" s="308" t="n">
        <f aca="false">SUM(B55:B57)</f>
        <v>776.1</v>
      </c>
      <c r="C54" s="386" t="n">
        <f aca="false">B54/B$54%</f>
        <v>100</v>
      </c>
      <c r="D54" s="318" t="n">
        <f aca="false">SUM(D55:D57)</f>
        <v>642924.92</v>
      </c>
      <c r="E54" s="387" t="n">
        <f aca="false">D54/D$54%</f>
        <v>100</v>
      </c>
    </row>
    <row r="55" customFormat="false" ht="14.25" hidden="false" customHeight="false" outlineLevel="0" collapsed="false">
      <c r="A55" s="302" t="s">
        <v>619</v>
      </c>
      <c r="B55" s="303" t="n">
        <v>701.4</v>
      </c>
      <c r="C55" s="388" t="n">
        <f aca="false">B55/B$54%</f>
        <v>90.3749516814844</v>
      </c>
      <c r="D55" s="304" t="n">
        <v>569932.07</v>
      </c>
      <c r="E55" s="389" t="n">
        <f aca="false">D55/D$54%</f>
        <v>88.6467536520439</v>
      </c>
    </row>
    <row r="56" customFormat="false" ht="14.25" hidden="false" customHeight="false" outlineLevel="0" collapsed="false">
      <c r="A56" s="302" t="s">
        <v>620</v>
      </c>
      <c r="B56" s="303" t="n">
        <v>48</v>
      </c>
      <c r="C56" s="388" t="n">
        <f aca="false">B56/B$54%</f>
        <v>6.18477000386548</v>
      </c>
      <c r="D56" s="304" t="n">
        <v>32807.84</v>
      </c>
      <c r="E56" s="389" t="n">
        <f aca="false">D56/D$54%</f>
        <v>5.1029037729631</v>
      </c>
    </row>
    <row r="57" customFormat="false" ht="14.25" hidden="false" customHeight="false" outlineLevel="0" collapsed="false">
      <c r="A57" s="302" t="s">
        <v>621</v>
      </c>
      <c r="B57" s="303" t="n">
        <v>26.7</v>
      </c>
      <c r="C57" s="388" t="n">
        <f aca="false">B57/B$54%</f>
        <v>3.44027831465017</v>
      </c>
      <c r="D57" s="304" t="n">
        <v>40185.01</v>
      </c>
      <c r="E57" s="389" t="n">
        <f aca="false">D57/D$54%</f>
        <v>6.25034257499305</v>
      </c>
    </row>
    <row r="59" customFormat="false" ht="14.25" hidden="false" customHeight="false" outlineLevel="0" collapsed="false">
      <c r="A59" s="385" t="s">
        <v>622</v>
      </c>
      <c r="B59" s="308" t="n">
        <f aca="false">SUM(B60:B61)</f>
        <v>661.3</v>
      </c>
      <c r="C59" s="386" t="n">
        <f aca="false">B59/B$59%</f>
        <v>100</v>
      </c>
      <c r="D59" s="318" t="n">
        <f aca="false">SUM(D60:D61)</f>
        <v>336832.82</v>
      </c>
      <c r="E59" s="387" t="n">
        <f aca="false">D59/D$59%</f>
        <v>100</v>
      </c>
    </row>
    <row r="60" customFormat="false" ht="14.25" hidden="false" customHeight="false" outlineLevel="0" collapsed="false">
      <c r="A60" s="302" t="s">
        <v>623</v>
      </c>
      <c r="B60" s="303" t="n">
        <v>618.9</v>
      </c>
      <c r="C60" s="388" t="n">
        <f aca="false">B60/B$59%</f>
        <v>93.5883865114169</v>
      </c>
      <c r="D60" s="304" t="n">
        <v>306448.38</v>
      </c>
      <c r="E60" s="389" t="n">
        <f aca="false">D60/D$59%</f>
        <v>90.9793707157159</v>
      </c>
    </row>
    <row r="61" customFormat="false" ht="14.25" hidden="false" customHeight="false" outlineLevel="0" collapsed="false">
      <c r="A61" s="302" t="s">
        <v>624</v>
      </c>
      <c r="B61" s="303" t="n">
        <v>42.4</v>
      </c>
      <c r="C61" s="388" t="n">
        <f aca="false">B61/B$59%</f>
        <v>6.41161348858309</v>
      </c>
      <c r="D61" s="304" t="n">
        <v>30384.44</v>
      </c>
      <c r="E61" s="389" t="n">
        <f aca="false">D61/D$59%</f>
        <v>9.02062928428411</v>
      </c>
    </row>
    <row r="63" customFormat="false" ht="14.25" hidden="false" customHeight="false" outlineLevel="0" collapsed="false">
      <c r="A63" s="385" t="s">
        <v>625</v>
      </c>
      <c r="B63" s="308" t="n">
        <f aca="false">SUM(B64:B65)</f>
        <v>278.6</v>
      </c>
      <c r="C63" s="386" t="n">
        <f aca="false">B63/B$63%</f>
        <v>100</v>
      </c>
      <c r="D63" s="318" t="n">
        <f aca="false">SUM(D64:D65)</f>
        <v>279476.43</v>
      </c>
      <c r="E63" s="387" t="n">
        <f aca="false">D63/D$63%</f>
        <v>100</v>
      </c>
    </row>
    <row r="64" customFormat="false" ht="14.25" hidden="false" customHeight="false" outlineLevel="0" collapsed="false">
      <c r="A64" s="302" t="s">
        <v>626</v>
      </c>
      <c r="B64" s="303" t="n">
        <v>263.6</v>
      </c>
      <c r="C64" s="388" t="n">
        <f aca="false">B64/B$63%</f>
        <v>94.6159368269921</v>
      </c>
      <c r="D64" s="304" t="n">
        <v>271809.77</v>
      </c>
      <c r="E64" s="389" t="n">
        <f aca="false">D64/D$63%</f>
        <v>97.2567776109062</v>
      </c>
    </row>
    <row r="65" customFormat="false" ht="14.25" hidden="false" customHeight="false" outlineLevel="0" collapsed="false">
      <c r="A65" s="302" t="s">
        <v>627</v>
      </c>
      <c r="B65" s="303" t="n">
        <v>15</v>
      </c>
      <c r="C65" s="388" t="n">
        <f aca="false">B65/B$63%</f>
        <v>5.3840631730079</v>
      </c>
      <c r="D65" s="304" t="n">
        <v>7666.66</v>
      </c>
      <c r="E65" s="389" t="n">
        <f aca="false">D65/D$63%</f>
        <v>2.74322238909378</v>
      </c>
    </row>
    <row r="67" customFormat="false" ht="14.25" hidden="false" customHeight="false" outlineLevel="0" collapsed="false">
      <c r="A67" s="385" t="s">
        <v>628</v>
      </c>
      <c r="B67" s="308" t="n">
        <f aca="false">SUM(B68:B71)</f>
        <v>166.3</v>
      </c>
      <c r="C67" s="386" t="n">
        <f aca="false">B67/B$67%</f>
        <v>100</v>
      </c>
      <c r="D67" s="318" t="n">
        <f aca="false">SUM(D68:D71)</f>
        <v>85630.7</v>
      </c>
      <c r="E67" s="387" t="n">
        <f aca="false">D67/D$67%</f>
        <v>100</v>
      </c>
    </row>
    <row r="68" customFormat="false" ht="15" hidden="false" customHeight="true" outlineLevel="0" collapsed="false">
      <c r="A68" s="302" t="s">
        <v>629</v>
      </c>
      <c r="B68" s="303" t="n">
        <v>64.6</v>
      </c>
      <c r="C68" s="388" t="n">
        <f aca="false">B68/B$67%</f>
        <v>38.8454600120265</v>
      </c>
      <c r="D68" s="304" t="n">
        <v>25368.85</v>
      </c>
      <c r="E68" s="389" t="n">
        <f aca="false">D68/D$67%</f>
        <v>29.6258818391068</v>
      </c>
    </row>
    <row r="69" customFormat="false" ht="15" hidden="false" customHeight="true" outlineLevel="0" collapsed="false">
      <c r="A69" s="302" t="s">
        <v>630</v>
      </c>
      <c r="B69" s="303" t="n">
        <v>62.7</v>
      </c>
      <c r="C69" s="388" t="n">
        <f aca="false">B69/B$67%</f>
        <v>37.702946482261</v>
      </c>
      <c r="D69" s="304" t="n">
        <v>39611.86</v>
      </c>
      <c r="E69" s="389" t="n">
        <f aca="false">D69/D$67%</f>
        <v>46.2589468496696</v>
      </c>
    </row>
    <row r="70" customFormat="false" ht="14.25" hidden="false" customHeight="false" outlineLevel="0" collapsed="false">
      <c r="A70" s="302" t="s">
        <v>631</v>
      </c>
      <c r="B70" s="303" t="n">
        <v>23</v>
      </c>
      <c r="C70" s="388" t="n">
        <f aca="false">B70/B$67%</f>
        <v>13.8304269392664</v>
      </c>
      <c r="D70" s="304" t="n">
        <v>7716.65</v>
      </c>
      <c r="E70" s="389" t="n">
        <f aca="false">D70/D$67%</f>
        <v>9.01154609269806</v>
      </c>
    </row>
    <row r="71" customFormat="false" ht="14.25" hidden="false" customHeight="false" outlineLevel="0" collapsed="false">
      <c r="A71" s="302" t="s">
        <v>632</v>
      </c>
      <c r="B71" s="303" t="n">
        <v>16</v>
      </c>
      <c r="C71" s="388" t="n">
        <f aca="false">B71/B$67%</f>
        <v>9.62116656644618</v>
      </c>
      <c r="D71" s="304" t="n">
        <v>12933.34</v>
      </c>
      <c r="E71" s="389" t="n">
        <f aca="false">D71/D$67%</f>
        <v>15.1036252185256</v>
      </c>
    </row>
    <row r="79" customFormat="false" ht="14.25" hidden="false" customHeight="false" outlineLevel="0" collapsed="false">
      <c r="A79" s="344" t="s">
        <v>453</v>
      </c>
      <c r="B79" s="344"/>
      <c r="C79" s="344"/>
      <c r="D79" s="344"/>
      <c r="E79" s="381" t="n">
        <v>32</v>
      </c>
    </row>
    <row r="80" customFormat="false" ht="3" hidden="false" customHeight="true" outlineLevel="0" collapsed="false">
      <c r="A80" s="348"/>
      <c r="B80" s="349"/>
      <c r="C80" s="339"/>
      <c r="D80" s="350"/>
      <c r="E80" s="350"/>
    </row>
    <row r="81" customFormat="false" ht="14.25" hidden="false" customHeight="false" outlineLevel="0" collapsed="false">
      <c r="A81" s="385" t="s">
        <v>633</v>
      </c>
      <c r="B81" s="308" t="n">
        <f aca="false">SUM(B82:B82)</f>
        <v>117.4</v>
      </c>
      <c r="C81" s="386" t="n">
        <f aca="false">B81/B$81%</f>
        <v>100</v>
      </c>
      <c r="D81" s="318" t="n">
        <f aca="false">SUM(D82:D82)</f>
        <v>73016.75</v>
      </c>
      <c r="E81" s="387" t="n">
        <f aca="false">D81/D$81%</f>
        <v>100</v>
      </c>
    </row>
    <row r="82" customFormat="false" ht="14.25" hidden="false" customHeight="false" outlineLevel="0" collapsed="false">
      <c r="A82" s="302" t="s">
        <v>634</v>
      </c>
      <c r="B82" s="303" t="n">
        <v>117.4</v>
      </c>
      <c r="C82" s="388" t="n">
        <f aca="false">B82/B$81%</f>
        <v>100</v>
      </c>
      <c r="D82" s="304" t="n">
        <v>73016.75</v>
      </c>
      <c r="E82" s="389" t="n">
        <f aca="false">D82/D$81%</f>
        <v>100</v>
      </c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385" t="s">
        <v>635</v>
      </c>
      <c r="B84" s="308" t="n">
        <f aca="false">SUM(B85:B86)</f>
        <v>79.8</v>
      </c>
      <c r="C84" s="386" t="n">
        <f aca="false">B84/B$84%</f>
        <v>100</v>
      </c>
      <c r="D84" s="318" t="n">
        <f aca="false">SUM(D85:D86)</f>
        <v>35491.66</v>
      </c>
      <c r="E84" s="392" t="n">
        <f aca="false">D84/D$84%</f>
        <v>100</v>
      </c>
    </row>
    <row r="85" customFormat="false" ht="14.25" hidden="false" customHeight="false" outlineLevel="0" collapsed="false">
      <c r="A85" s="302" t="s">
        <v>636</v>
      </c>
      <c r="B85" s="303" t="n">
        <v>78.6</v>
      </c>
      <c r="C85" s="388" t="n">
        <f aca="false">B85/B$84%</f>
        <v>98.4962406015038</v>
      </c>
      <c r="D85" s="304" t="n">
        <v>34714.99</v>
      </c>
      <c r="E85" s="393" t="n">
        <f aca="false">D85/D$84%</f>
        <v>97.8116830827299</v>
      </c>
    </row>
    <row r="86" customFormat="false" ht="14.25" hidden="false" customHeight="false" outlineLevel="0" collapsed="false">
      <c r="A86" s="302" t="s">
        <v>637</v>
      </c>
      <c r="B86" s="303" t="n">
        <v>1.2</v>
      </c>
      <c r="C86" s="388" t="n">
        <f aca="false">B86/B$84%</f>
        <v>1.50375939849624</v>
      </c>
      <c r="D86" s="304" t="n">
        <v>776.67</v>
      </c>
      <c r="E86" s="393" t="n">
        <f aca="false">D86/D$84%</f>
        <v>2.18831691727014</v>
      </c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385" t="s">
        <v>638</v>
      </c>
      <c r="B88" s="308" t="n">
        <f aca="false">SUM(B89:B89)</f>
        <v>70</v>
      </c>
      <c r="C88" s="386" t="n">
        <f aca="false">B88/B$88%</f>
        <v>100</v>
      </c>
      <c r="D88" s="318" t="n">
        <f aca="false">SUM(D89:D89)</f>
        <v>58833.33</v>
      </c>
      <c r="E88" s="386" t="n">
        <f aca="false">D88/D$88%</f>
        <v>100</v>
      </c>
    </row>
    <row r="89" customFormat="false" ht="14.25" hidden="false" customHeight="false" outlineLevel="0" collapsed="false">
      <c r="A89" s="302" t="s">
        <v>639</v>
      </c>
      <c r="B89" s="303" t="n">
        <v>70</v>
      </c>
      <c r="C89" s="388" t="n">
        <f aca="false">B89/B$88%</f>
        <v>100</v>
      </c>
      <c r="D89" s="304" t="n">
        <v>58833.33</v>
      </c>
      <c r="E89" s="388" t="n">
        <f aca="false">D89/D$88%</f>
        <v>100</v>
      </c>
    </row>
    <row r="91" customFormat="false" ht="14.25" hidden="false" customHeight="false" outlineLevel="0" collapsed="false">
      <c r="A91" s="385" t="s">
        <v>640</v>
      </c>
      <c r="B91" s="308" t="n">
        <f aca="false">SUM(B92:B93)</f>
        <v>48</v>
      </c>
      <c r="C91" s="386" t="n">
        <f aca="false">B91/B$91%</f>
        <v>100</v>
      </c>
      <c r="D91" s="318" t="n">
        <f aca="false">SUM(D92:D93)</f>
        <v>24959.4</v>
      </c>
      <c r="E91" s="392" t="n">
        <f aca="false">D91/D$91%</f>
        <v>100</v>
      </c>
    </row>
    <row r="92" customFormat="false" ht="14.25" hidden="false" customHeight="false" outlineLevel="0" collapsed="false">
      <c r="A92" s="302" t="s">
        <v>641</v>
      </c>
      <c r="B92" s="303" t="n">
        <v>39.2</v>
      </c>
      <c r="C92" s="388" t="n">
        <f aca="false">B92/B$91%</f>
        <v>81.6666666666667</v>
      </c>
      <c r="D92" s="304" t="n">
        <v>17141.67</v>
      </c>
      <c r="E92" s="393" t="n">
        <f aca="false">D92/D$91%</f>
        <v>68.6782134185918</v>
      </c>
    </row>
    <row r="93" customFormat="false" ht="14.25" hidden="false" customHeight="false" outlineLevel="0" collapsed="false">
      <c r="A93" s="302" t="s">
        <v>642</v>
      </c>
      <c r="B93" s="303" t="n">
        <v>8.8</v>
      </c>
      <c r="C93" s="388" t="n">
        <f aca="false">B93/B$91%</f>
        <v>18.3333333333333</v>
      </c>
      <c r="D93" s="304" t="n">
        <v>7817.73</v>
      </c>
      <c r="E93" s="393" t="n">
        <f aca="false">D93/D$91%</f>
        <v>31.3217865814082</v>
      </c>
    </row>
    <row r="95" customFormat="false" ht="14.25" hidden="false" customHeight="false" outlineLevel="0" collapsed="false">
      <c r="A95" s="385" t="s">
        <v>643</v>
      </c>
      <c r="B95" s="308" t="n">
        <f aca="false">SUM(B96:B96)</f>
        <v>45</v>
      </c>
      <c r="C95" s="386" t="n">
        <f aca="false">B95/B$95%</f>
        <v>100</v>
      </c>
      <c r="D95" s="318" t="n">
        <f aca="false">SUM(D96:D96)</f>
        <v>46720</v>
      </c>
      <c r="E95" s="392" t="n">
        <f aca="false">D95/D$95%</f>
        <v>100</v>
      </c>
    </row>
    <row r="96" customFormat="false" ht="14.25" hidden="false" customHeight="false" outlineLevel="0" collapsed="false">
      <c r="A96" s="391" t="s">
        <v>644</v>
      </c>
      <c r="B96" s="303" t="n">
        <v>45</v>
      </c>
      <c r="C96" s="388" t="n">
        <f aca="false">B96/B$95%</f>
        <v>100</v>
      </c>
      <c r="D96" s="304" t="n">
        <v>46720</v>
      </c>
      <c r="E96" s="393" t="n">
        <f aca="false">D96/D$95%</f>
        <v>100</v>
      </c>
    </row>
    <row r="98" customFormat="false" ht="14.25" hidden="false" customHeight="false" outlineLevel="0" collapsed="false">
      <c r="A98" s="385" t="s">
        <v>645</v>
      </c>
      <c r="B98" s="308" t="n">
        <f aca="false">SUM(B99:B101)</f>
        <v>44</v>
      </c>
      <c r="C98" s="386" t="n">
        <f aca="false">B98/B$98%</f>
        <v>100</v>
      </c>
      <c r="D98" s="318" t="n">
        <f aca="false">SUM(D99:D101)</f>
        <v>41958.6</v>
      </c>
      <c r="E98" s="387" t="n">
        <f aca="false">D98/D$98%</f>
        <v>100</v>
      </c>
    </row>
    <row r="99" customFormat="false" ht="14.25" hidden="false" customHeight="false" outlineLevel="0" collapsed="false">
      <c r="A99" s="391" t="s">
        <v>646</v>
      </c>
      <c r="B99" s="303" t="n">
        <v>33.5</v>
      </c>
      <c r="C99" s="388" t="n">
        <f aca="false">B99/B$98%</f>
        <v>76.1363636363636</v>
      </c>
      <c r="D99" s="304" t="n">
        <v>33203.99</v>
      </c>
      <c r="E99" s="389" t="n">
        <f aca="false">D99/D$98%</f>
        <v>79.1351236695219</v>
      </c>
    </row>
    <row r="100" customFormat="false" ht="14.25" hidden="false" customHeight="false" outlineLevel="0" collapsed="false">
      <c r="A100" s="391" t="s">
        <v>647</v>
      </c>
      <c r="B100" s="303" t="n">
        <v>9.9</v>
      </c>
      <c r="C100" s="388" t="n">
        <f aca="false">B100/B$98%</f>
        <v>22.5</v>
      </c>
      <c r="D100" s="304" t="n">
        <v>8365.94</v>
      </c>
      <c r="E100" s="389" t="n">
        <f aca="false">D100/D$98%</f>
        <v>19.9385584838388</v>
      </c>
    </row>
    <row r="101" customFormat="false" ht="14.25" hidden="false" customHeight="false" outlineLevel="0" collapsed="false">
      <c r="A101" s="391" t="s">
        <v>648</v>
      </c>
      <c r="B101" s="303" t="n">
        <v>0.6</v>
      </c>
      <c r="C101" s="388" t="n">
        <f aca="false">B101/B$98%</f>
        <v>1.36363636363636</v>
      </c>
      <c r="D101" s="304" t="n">
        <v>388.67</v>
      </c>
      <c r="E101" s="389" t="n">
        <f aca="false">D101/D$98%</f>
        <v>0.926317846639306</v>
      </c>
    </row>
    <row r="103" customFormat="false" ht="14.25" hidden="false" customHeight="false" outlineLevel="0" collapsed="false">
      <c r="A103" s="385" t="s">
        <v>649</v>
      </c>
      <c r="B103" s="308" t="n">
        <f aca="false">SUM(B104:B105)</f>
        <v>32.4</v>
      </c>
      <c r="C103" s="386" t="n">
        <f aca="false">B103/B$103%</f>
        <v>100</v>
      </c>
      <c r="D103" s="318" t="n">
        <f aca="false">SUM(D104:D105)</f>
        <v>15196.66</v>
      </c>
      <c r="E103" s="387" t="n">
        <f aca="false">D103/D$103%</f>
        <v>100</v>
      </c>
    </row>
    <row r="104" customFormat="false" ht="14.25" hidden="false" customHeight="false" outlineLevel="0" collapsed="false">
      <c r="A104" s="302" t="s">
        <v>650</v>
      </c>
      <c r="B104" s="303" t="n">
        <v>21.2</v>
      </c>
      <c r="C104" s="388" t="n">
        <f aca="false">B104/B$103%</f>
        <v>65.4320987654321</v>
      </c>
      <c r="D104" s="304" t="n">
        <v>9938.33</v>
      </c>
      <c r="E104" s="389" t="n">
        <f aca="false">D104/D$103%</f>
        <v>65.3981203764512</v>
      </c>
    </row>
    <row r="105" customFormat="false" ht="14.25" hidden="false" customHeight="false" outlineLevel="0" collapsed="false">
      <c r="A105" s="302" t="s">
        <v>651</v>
      </c>
      <c r="B105" s="303" t="n">
        <v>11.2</v>
      </c>
      <c r="C105" s="388" t="n">
        <f aca="false">B105/B$103%</f>
        <v>34.5679012345679</v>
      </c>
      <c r="D105" s="304" t="n">
        <v>5258.33</v>
      </c>
      <c r="E105" s="389" t="n">
        <f aca="false">D105/D$103%</f>
        <v>34.6018796235489</v>
      </c>
    </row>
    <row r="107" customFormat="false" ht="14.25" hidden="false" customHeight="false" outlineLevel="0" collapsed="false">
      <c r="A107" s="385" t="s">
        <v>652</v>
      </c>
      <c r="B107" s="308" t="n">
        <f aca="false">SUM(B108:B108)</f>
        <v>30</v>
      </c>
      <c r="C107" s="386" t="n">
        <f aca="false">B107/B$107%</f>
        <v>100</v>
      </c>
      <c r="D107" s="318" t="n">
        <f aca="false">SUM(D108:D108)</f>
        <v>28000</v>
      </c>
      <c r="E107" s="387" t="n">
        <f aca="false">D107/D$107%</f>
        <v>100</v>
      </c>
    </row>
    <row r="108" customFormat="false" ht="14.25" hidden="false" customHeight="false" outlineLevel="0" collapsed="false">
      <c r="A108" s="391" t="s">
        <v>653</v>
      </c>
      <c r="B108" s="303" t="n">
        <v>30</v>
      </c>
      <c r="C108" s="388" t="n">
        <f aca="false">B108/B$107%</f>
        <v>100</v>
      </c>
      <c r="D108" s="304" t="n">
        <v>28000</v>
      </c>
      <c r="E108" s="389" t="n">
        <f aca="false">D108/D$107%</f>
        <v>100</v>
      </c>
    </row>
    <row r="110" customFormat="false" ht="14.25" hidden="false" customHeight="false" outlineLevel="0" collapsed="false">
      <c r="A110" s="385" t="s">
        <v>654</v>
      </c>
      <c r="B110" s="308" t="n">
        <f aca="false">SUM(B111:B111)</f>
        <v>14</v>
      </c>
      <c r="C110" s="386" t="n">
        <f aca="false">B110/B$110%</f>
        <v>100</v>
      </c>
      <c r="D110" s="318" t="n">
        <f aca="false">SUM(D111:D111)</f>
        <v>11200</v>
      </c>
      <c r="E110" s="387" t="n">
        <f aca="false">D110/D$110%</f>
        <v>100</v>
      </c>
    </row>
    <row r="111" customFormat="false" ht="14.25" hidden="false" customHeight="false" outlineLevel="0" collapsed="false">
      <c r="A111" s="391" t="s">
        <v>655</v>
      </c>
      <c r="B111" s="303" t="n">
        <v>14</v>
      </c>
      <c r="C111" s="388" t="n">
        <f aca="false">B111/B$110%</f>
        <v>100</v>
      </c>
      <c r="D111" s="304" t="n">
        <v>11200</v>
      </c>
      <c r="E111" s="389" t="n">
        <f aca="false">D111/D$110%</f>
        <v>100</v>
      </c>
    </row>
    <row r="113" customFormat="false" ht="14.25" hidden="false" customHeight="false" outlineLevel="0" collapsed="false">
      <c r="A113" s="385" t="s">
        <v>656</v>
      </c>
      <c r="B113" s="308" t="n">
        <f aca="false">SUM(B114:B114)</f>
        <v>13</v>
      </c>
      <c r="C113" s="386" t="n">
        <f aca="false">B113/B$113%</f>
        <v>100</v>
      </c>
      <c r="D113" s="318" t="n">
        <f aca="false">SUM(D114:D114)</f>
        <v>14364.59</v>
      </c>
      <c r="E113" s="387" t="n">
        <f aca="false">D113/D$113%</f>
        <v>100</v>
      </c>
    </row>
    <row r="114" customFormat="false" ht="14.25" hidden="false" customHeight="false" outlineLevel="0" collapsed="false">
      <c r="A114" s="302" t="s">
        <v>657</v>
      </c>
      <c r="B114" s="303" t="n">
        <v>13</v>
      </c>
      <c r="C114" s="388" t="n">
        <f aca="false">B114/B$113%</f>
        <v>100</v>
      </c>
      <c r="D114" s="304" t="n">
        <v>14364.59</v>
      </c>
      <c r="E114" s="389" t="n">
        <f aca="false">D114/D$113%</f>
        <v>100</v>
      </c>
    </row>
    <row r="116" customFormat="false" ht="14.25" hidden="false" customHeight="false" outlineLevel="0" collapsed="false">
      <c r="A116" s="385" t="s">
        <v>658</v>
      </c>
      <c r="B116" s="308" t="n">
        <f aca="false">SUM(B117:B117)</f>
        <v>12.2</v>
      </c>
      <c r="C116" s="386" t="n">
        <f aca="false">B116/B$116%</f>
        <v>100</v>
      </c>
      <c r="D116" s="318" t="n">
        <f aca="false">SUM(D117:D117)</f>
        <v>46883.33</v>
      </c>
      <c r="E116" s="392" t="n">
        <f aca="false">D116/D$116%</f>
        <v>100</v>
      </c>
    </row>
    <row r="117" customFormat="false" ht="14.25" hidden="false" customHeight="false" outlineLevel="0" collapsed="false">
      <c r="A117" s="302" t="s">
        <v>659</v>
      </c>
      <c r="B117" s="303" t="n">
        <v>12.2</v>
      </c>
      <c r="C117" s="388" t="n">
        <f aca="false">B117/B$116%</f>
        <v>100</v>
      </c>
      <c r="D117" s="304" t="n">
        <v>46883.33</v>
      </c>
      <c r="E117" s="393" t="n">
        <f aca="false">D117/D$116%</f>
        <v>100</v>
      </c>
    </row>
    <row r="119" customFormat="false" ht="14.25" hidden="false" customHeight="false" outlineLevel="0" collapsed="false">
      <c r="A119" s="385" t="s">
        <v>660</v>
      </c>
      <c r="B119" s="308" t="n">
        <f aca="false">SUM(B120:B121)</f>
        <v>4.1</v>
      </c>
      <c r="C119" s="386" t="n">
        <f aca="false">B119/B$119%</f>
        <v>100</v>
      </c>
      <c r="D119" s="318" t="n">
        <f aca="false">SUM(D120:D121)</f>
        <v>6089.33</v>
      </c>
      <c r="E119" s="386" t="n">
        <f aca="false">D119/D$119%</f>
        <v>100</v>
      </c>
    </row>
    <row r="120" customFormat="false" ht="14.25" hidden="false" customHeight="false" outlineLevel="0" collapsed="false">
      <c r="A120" s="302" t="s">
        <v>661</v>
      </c>
      <c r="B120" s="303" t="n">
        <v>3.3</v>
      </c>
      <c r="C120" s="388" t="n">
        <f aca="false">B120/B$119%</f>
        <v>80.4878048780488</v>
      </c>
      <c r="D120" s="304" t="n">
        <v>2889.33</v>
      </c>
      <c r="E120" s="393" t="n">
        <f aca="false">D120/D$119%</f>
        <v>47.4490625405422</v>
      </c>
    </row>
    <row r="121" customFormat="false" ht="14.25" hidden="false" customHeight="false" outlineLevel="0" collapsed="false">
      <c r="A121" s="302" t="s">
        <v>662</v>
      </c>
      <c r="B121" s="303" t="n">
        <v>0.8</v>
      </c>
      <c r="C121" s="388" t="n">
        <f aca="false">B121/B$119%</f>
        <v>19.5121951219512</v>
      </c>
      <c r="D121" s="304" t="n">
        <v>3200</v>
      </c>
      <c r="E121" s="393" t="n">
        <f aca="false">D121/D$119%</f>
        <v>52.5509374594578</v>
      </c>
    </row>
    <row r="123" customFormat="false" ht="14.25" hidden="false" customHeight="false" outlineLevel="0" collapsed="false">
      <c r="A123" s="385" t="s">
        <v>663</v>
      </c>
      <c r="B123" s="308" t="n">
        <f aca="false">SUM(B124:B125)</f>
        <v>2.5</v>
      </c>
      <c r="C123" s="386" t="n">
        <f aca="false">B123/B$123%</f>
        <v>100</v>
      </c>
      <c r="D123" s="318" t="n">
        <f aca="false">SUM(D124:D125)</f>
        <v>17083.34</v>
      </c>
      <c r="E123" s="387" t="n">
        <f aca="false">D123/D$123%</f>
        <v>100</v>
      </c>
    </row>
    <row r="124" customFormat="false" ht="14.25" hidden="false" customHeight="false" outlineLevel="0" collapsed="false">
      <c r="A124" s="391" t="s">
        <v>664</v>
      </c>
      <c r="B124" s="303" t="n">
        <v>2</v>
      </c>
      <c r="C124" s="388" t="n">
        <f aca="false">B124/B$123%</f>
        <v>80</v>
      </c>
      <c r="D124" s="304" t="n">
        <v>13616.67</v>
      </c>
      <c r="E124" s="389" t="n">
        <f aca="false">D124/D$123%</f>
        <v>79.7073054800759</v>
      </c>
    </row>
    <row r="125" customFormat="false" ht="14.25" hidden="false" customHeight="false" outlineLevel="0" collapsed="false">
      <c r="A125" s="391" t="s">
        <v>665</v>
      </c>
      <c r="B125" s="303" t="n">
        <v>0.5</v>
      </c>
      <c r="C125" s="388" t="n">
        <f aca="false">B125/B$123%</f>
        <v>20</v>
      </c>
      <c r="D125" s="304" t="n">
        <v>3466.67</v>
      </c>
      <c r="E125" s="389" t="n">
        <f aca="false">D125/D$123%</f>
        <v>20.2926945199241</v>
      </c>
    </row>
    <row r="127" customFormat="false" ht="14.25" hidden="false" customHeight="false" outlineLevel="0" collapsed="false">
      <c r="A127" s="385" t="s">
        <v>666</v>
      </c>
      <c r="B127" s="308" t="n">
        <f aca="false">SUM(B128:B128)</f>
        <v>0.9</v>
      </c>
      <c r="C127" s="386" t="n">
        <f aca="false">B127/B$127%</f>
        <v>100</v>
      </c>
      <c r="D127" s="318" t="n">
        <f aca="false">SUM(D128:D128)</f>
        <v>1928.34</v>
      </c>
      <c r="E127" s="387" t="n">
        <f aca="false">D127/D$127%</f>
        <v>100</v>
      </c>
    </row>
    <row r="128" customFormat="false" ht="14.25" hidden="false" customHeight="false" outlineLevel="0" collapsed="false">
      <c r="A128" s="391" t="s">
        <v>667</v>
      </c>
      <c r="B128" s="303" t="n">
        <v>0.9</v>
      </c>
      <c r="C128" s="388" t="n">
        <f aca="false">B128/B$127%</f>
        <v>100</v>
      </c>
      <c r="D128" s="304" t="n">
        <v>1928.34</v>
      </c>
      <c r="E128" s="389" t="n">
        <f aca="false">D128/D$127%</f>
        <v>100</v>
      </c>
    </row>
    <row r="133" customFormat="false" ht="14.25" hidden="false" customHeight="false" outlineLevel="0" collapsed="false">
      <c r="A133" s="394" t="s">
        <v>668</v>
      </c>
      <c r="B133" s="394"/>
      <c r="C133" s="394"/>
      <c r="D133" s="394"/>
      <c r="E133" s="394"/>
    </row>
    <row r="134" customFormat="false" ht="14.25" hidden="false" customHeight="false" outlineLevel="0" collapsed="false">
      <c r="A134" s="395" t="s">
        <v>669</v>
      </c>
      <c r="B134" s="395"/>
      <c r="C134" s="395"/>
      <c r="D134" s="395"/>
      <c r="E134" s="395"/>
    </row>
    <row r="135" customFormat="false" ht="3.75" hidden="false" customHeight="true" outlineLevel="0" collapsed="false"/>
    <row r="136" customFormat="false" ht="14.25" hidden="false" customHeight="false" outlineLevel="0" collapsed="false">
      <c r="A136" s="21" t="s">
        <v>670</v>
      </c>
    </row>
    <row r="137" customFormat="false" ht="14.25" hidden="false" customHeight="false" outlineLevel="0" collapsed="false">
      <c r="A137" s="21" t="s">
        <v>671</v>
      </c>
    </row>
    <row r="138" customFormat="false" ht="3.75" hidden="false" customHeight="true" outlineLevel="0" collapsed="false"/>
    <row r="139" s="325" customFormat="true" ht="20.25" hidden="false" customHeight="true" outlineLevel="0" collapsed="false">
      <c r="A139" s="396" t="s">
        <v>672</v>
      </c>
      <c r="B139" s="397" t="n">
        <v>13725.5</v>
      </c>
      <c r="C139" s="398" t="n">
        <f aca="false">B139/B141%</f>
        <v>54.8256826497516</v>
      </c>
      <c r="D139" s="399" t="n">
        <v>13261780.01</v>
      </c>
      <c r="E139" s="398" t="n">
        <f aca="false">D139/D141%</f>
        <v>52.0986703523469</v>
      </c>
    </row>
    <row r="140" customFormat="false" ht="20.25" hidden="false" customHeight="true" outlineLevel="0" collapsed="false">
      <c r="A140" s="396" t="s">
        <v>673</v>
      </c>
      <c r="B140" s="397" t="n">
        <f aca="false">SUM('O.EST'!D69)</f>
        <v>11309.3</v>
      </c>
      <c r="C140" s="398" t="n">
        <f aca="false">B140/B141%</f>
        <v>45.1743173502485</v>
      </c>
      <c r="D140" s="399" t="n">
        <f aca="false">SUM('O.EST'!E69)</f>
        <v>12193341.82</v>
      </c>
      <c r="E140" s="398" t="n">
        <f aca="false">D140/D141%</f>
        <v>47.9013296476531</v>
      </c>
    </row>
    <row r="141" customFormat="false" ht="20.25" hidden="false" customHeight="true" outlineLevel="0" collapsed="false">
      <c r="A141" s="396" t="s">
        <v>674</v>
      </c>
      <c r="B141" s="397" t="n">
        <f aca="false">SUM(B139:B140)</f>
        <v>25034.8</v>
      </c>
      <c r="C141" s="398" t="n">
        <f aca="false">B141/B141%</f>
        <v>100</v>
      </c>
      <c r="D141" s="399" t="n">
        <f aca="false">SUM(D139:D140)</f>
        <v>25455121.83</v>
      </c>
      <c r="E141" s="398" t="n">
        <f aca="false">D141/D141%</f>
        <v>100</v>
      </c>
    </row>
    <row r="144" customFormat="false" ht="14.25" hidden="false" customHeight="false" outlineLevel="0" collapsed="false">
      <c r="B144" s="306"/>
      <c r="C144" s="306"/>
      <c r="D144" s="350"/>
    </row>
    <row r="154" customFormat="false" ht="12.95" hidden="false" customHeight="true" outlineLevel="0" collapsed="false"/>
    <row r="155" customFormat="false" ht="12.95" hidden="false" customHeight="true" outlineLevel="0" collapsed="false">
      <c r="A155" s="400"/>
    </row>
    <row r="156" customFormat="false" ht="16.15" hidden="false" customHeight="true" outlineLevel="0" collapsed="false">
      <c r="A156" s="344" t="s">
        <v>453</v>
      </c>
      <c r="B156" s="344"/>
      <c r="C156" s="344"/>
      <c r="D156" s="344"/>
      <c r="E156" s="381" t="n">
        <v>33</v>
      </c>
    </row>
    <row r="176" customFormat="false" ht="14.25" hidden="false" customHeight="false" outlineLevel="0" collapsed="false">
      <c r="B176" s="357"/>
      <c r="C176" s="357"/>
      <c r="D176" s="350"/>
      <c r="E176" s="350"/>
    </row>
    <row r="177" customFormat="false" ht="14.25" hidden="false" customHeight="false" outlineLevel="0" collapsed="false">
      <c r="B177" s="357"/>
      <c r="C177" s="357"/>
      <c r="D177" s="350"/>
      <c r="E177" s="350"/>
    </row>
    <row r="178" customFormat="false" ht="14.25" hidden="false" customHeight="false" outlineLevel="0" collapsed="false">
      <c r="B178" s="357"/>
      <c r="C178" s="357"/>
      <c r="D178" s="350"/>
      <c r="E178" s="350"/>
    </row>
    <row r="179" customFormat="false" ht="14.25" hidden="false" customHeight="false" outlineLevel="0" collapsed="false">
      <c r="B179" s="357"/>
      <c r="C179" s="357"/>
      <c r="D179" s="350"/>
      <c r="E179" s="350"/>
    </row>
    <row r="180" customFormat="false" ht="14.25" hidden="false" customHeight="false" outlineLevel="0" collapsed="false">
      <c r="B180" s="357"/>
      <c r="C180" s="357"/>
      <c r="D180" s="350"/>
      <c r="E180" s="350"/>
    </row>
    <row r="181" customFormat="false" ht="14.25" hidden="false" customHeight="false" outlineLevel="0" collapsed="false">
      <c r="B181" s="357"/>
      <c r="C181" s="357"/>
      <c r="D181" s="350"/>
      <c r="E181" s="350"/>
    </row>
    <row r="182" customFormat="false" ht="14.25" hidden="false" customHeight="false" outlineLevel="0" collapsed="false">
      <c r="B182" s="357"/>
      <c r="C182" s="357"/>
      <c r="D182" s="350"/>
      <c r="E182" s="350"/>
    </row>
    <row r="205" customFormat="false" ht="14.25" hidden="false" customHeight="false" outlineLevel="0" collapsed="false">
      <c r="D205" s="357"/>
      <c r="E205" s="357"/>
    </row>
  </sheetData>
  <mergeCells count="6">
    <mergeCell ref="A8:E8"/>
    <mergeCell ref="A9:E9"/>
    <mergeCell ref="A79:D79"/>
    <mergeCell ref="A133:E133"/>
    <mergeCell ref="A134:E134"/>
    <mergeCell ref="A156:D156"/>
  </mergeCells>
  <printOptions headings="false" gridLines="false" gridLinesSet="true" horizontalCentered="true" verticalCentered="false"/>
  <pageMargins left="0.708333333333333" right="0.629861111111111" top="0.551388888888889" bottom="0.39375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57" activeCellId="0" sqref="H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9" width="15.99"/>
    <col collapsed="false" customWidth="true" hidden="false" outlineLevel="0" max="3" min="2" style="169" width="18.28"/>
    <col collapsed="false" customWidth="true" hidden="false" outlineLevel="0" max="5" min="4" style="169" width="16.28"/>
    <col collapsed="false" customWidth="true" hidden="true" outlineLevel="0" max="6" min="6" style="169" width="13.14"/>
    <col collapsed="false" customWidth="true" hidden="true" outlineLevel="0" max="7" min="7" style="169" width="12.56"/>
    <col collapsed="false" customWidth="true" hidden="false" outlineLevel="0" max="9" min="8" style="169" width="18.28"/>
    <col collapsed="false" customWidth="false" hidden="false" outlineLevel="0" max="257" min="10" style="169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7.25" hidden="false" customHeight="true" outlineLevel="0" collapsed="false">
      <c r="A11" s="401"/>
      <c r="B11" s="401"/>
      <c r="C11" s="401"/>
      <c r="D11" s="402" t="s">
        <v>675</v>
      </c>
      <c r="F11" s="401"/>
      <c r="G11" s="401"/>
      <c r="H11" s="401"/>
      <c r="I11" s="401"/>
    </row>
    <row r="12" customFormat="false" ht="12.75" hidden="false" customHeight="false" outlineLevel="0" collapsed="false">
      <c r="A12" s="140"/>
      <c r="B12" s="140"/>
      <c r="C12" s="20"/>
      <c r="H12" s="224" t="s">
        <v>670</v>
      </c>
      <c r="I12" s="224"/>
    </row>
    <row r="13" customFormat="false" ht="12" hidden="false" customHeight="true" outlineLevel="0" collapsed="false">
      <c r="A13" s="140"/>
      <c r="B13" s="140"/>
      <c r="C13" s="20"/>
      <c r="H13" s="403" t="s">
        <v>676</v>
      </c>
      <c r="I13" s="403"/>
    </row>
    <row r="14" customFormat="false" ht="16.15" hidden="false" customHeight="true" outlineLevel="0" collapsed="false">
      <c r="A14" s="404" t="s">
        <v>677</v>
      </c>
      <c r="B14" s="405" t="s">
        <v>678</v>
      </c>
      <c r="C14" s="405"/>
      <c r="D14" s="405"/>
      <c r="E14" s="405"/>
      <c r="F14" s="405"/>
      <c r="G14" s="405"/>
      <c r="H14" s="404" t="s">
        <v>357</v>
      </c>
      <c r="I14" s="404"/>
    </row>
    <row r="15" customFormat="false" ht="16.15" hidden="false" customHeight="true" outlineLevel="0" collapsed="false">
      <c r="A15" s="404"/>
      <c r="B15" s="404" t="s">
        <v>679</v>
      </c>
      <c r="C15" s="404" t="s">
        <v>96</v>
      </c>
      <c r="D15" s="404" t="s">
        <v>680</v>
      </c>
      <c r="E15" s="404"/>
      <c r="F15" s="404" t="s">
        <v>194</v>
      </c>
      <c r="G15" s="404"/>
      <c r="H15" s="405" t="s">
        <v>141</v>
      </c>
      <c r="I15" s="405" t="s">
        <v>96</v>
      </c>
    </row>
    <row r="16" customFormat="false" ht="16.15" hidden="false" customHeight="true" outlineLevel="0" collapsed="false">
      <c r="A16" s="404"/>
      <c r="B16" s="405" t="s">
        <v>681</v>
      </c>
      <c r="C16" s="405" t="s">
        <v>96</v>
      </c>
      <c r="D16" s="405" t="s">
        <v>681</v>
      </c>
      <c r="E16" s="405" t="s">
        <v>96</v>
      </c>
      <c r="F16" s="405" t="s">
        <v>682</v>
      </c>
      <c r="G16" s="405" t="s">
        <v>683</v>
      </c>
      <c r="H16" s="405"/>
      <c r="I16" s="405"/>
    </row>
    <row r="17" customFormat="false" ht="19.9" hidden="false" customHeight="true" outlineLevel="0" collapsed="false">
      <c r="A17" s="406" t="s">
        <v>684</v>
      </c>
      <c r="B17" s="407" t="n">
        <v>30468.8</v>
      </c>
      <c r="C17" s="408" t="n">
        <v>27081.4</v>
      </c>
      <c r="D17" s="407" t="n">
        <v>5224.9</v>
      </c>
      <c r="E17" s="407" t="n">
        <v>2983.3</v>
      </c>
      <c r="F17" s="407" t="n">
        <v>0</v>
      </c>
      <c r="G17" s="407" t="n">
        <v>0</v>
      </c>
      <c r="H17" s="407" t="n">
        <f aca="false">SUM(B17,D17,F17)</f>
        <v>35693.7</v>
      </c>
      <c r="I17" s="407" t="n">
        <f aca="false">SUM(C17,E17,G17)</f>
        <v>30064.7</v>
      </c>
    </row>
    <row r="18" customFormat="false" ht="19.9" hidden="false" customHeight="true" outlineLevel="0" collapsed="false">
      <c r="A18" s="409" t="s">
        <v>685</v>
      </c>
      <c r="B18" s="407" t="n">
        <v>25988.9</v>
      </c>
      <c r="C18" s="408" t="n">
        <v>25901.4</v>
      </c>
      <c r="D18" s="410" t="n">
        <v>4782.7</v>
      </c>
      <c r="E18" s="410" t="n">
        <v>2841.5</v>
      </c>
      <c r="F18" s="407" t="n">
        <v>0</v>
      </c>
      <c r="G18" s="407" t="n">
        <v>0</v>
      </c>
      <c r="H18" s="407" t="n">
        <f aca="false">SUM(B18,D18,F18)</f>
        <v>30771.6</v>
      </c>
      <c r="I18" s="407" t="n">
        <f aca="false">SUM(C18,E18,G18)</f>
        <v>28742.9</v>
      </c>
    </row>
    <row r="19" customFormat="false" ht="19.9" hidden="false" customHeight="true" outlineLevel="0" collapsed="false">
      <c r="A19" s="409" t="s">
        <v>686</v>
      </c>
      <c r="B19" s="407" t="n">
        <v>28845</v>
      </c>
      <c r="C19" s="408" t="n">
        <v>32514</v>
      </c>
      <c r="D19" s="410" t="n">
        <v>5234.6</v>
      </c>
      <c r="E19" s="410" t="n">
        <v>3325</v>
      </c>
      <c r="F19" s="407" t="n">
        <v>0</v>
      </c>
      <c r="G19" s="407" t="n">
        <v>0</v>
      </c>
      <c r="H19" s="407" t="n">
        <f aca="false">SUM(B19,D19,F19)</f>
        <v>34079.6</v>
      </c>
      <c r="I19" s="407" t="n">
        <f aca="false">SUM(C19,E19,G19)</f>
        <v>35839</v>
      </c>
    </row>
    <row r="20" customFormat="false" ht="19.9" hidden="false" customHeight="true" outlineLevel="0" collapsed="false">
      <c r="A20" s="409" t="s">
        <v>687</v>
      </c>
      <c r="B20" s="407" t="n">
        <v>25996.9</v>
      </c>
      <c r="C20" s="408" t="n">
        <v>27677.3</v>
      </c>
      <c r="D20" s="410" t="n">
        <v>5389</v>
      </c>
      <c r="E20" s="410" t="n">
        <v>3521.9</v>
      </c>
      <c r="F20" s="407" t="n">
        <v>0</v>
      </c>
      <c r="G20" s="407" t="n">
        <v>0</v>
      </c>
      <c r="H20" s="407" t="n">
        <f aca="false">SUM(B20,D20,F20)</f>
        <v>31385.9</v>
      </c>
      <c r="I20" s="407" t="n">
        <f aca="false">SUM(C20,E20,G20)</f>
        <v>31199.2</v>
      </c>
    </row>
    <row r="21" customFormat="false" ht="19.9" hidden="false" customHeight="true" outlineLevel="0" collapsed="false">
      <c r="A21" s="409" t="s">
        <v>688</v>
      </c>
      <c r="B21" s="407" t="n">
        <v>29986.3</v>
      </c>
      <c r="C21" s="408" t="n">
        <v>30809.7</v>
      </c>
      <c r="D21" s="410" t="n">
        <v>3713.1</v>
      </c>
      <c r="E21" s="410" t="n">
        <v>2519.3</v>
      </c>
      <c r="F21" s="407" t="n">
        <v>0</v>
      </c>
      <c r="G21" s="407" t="n">
        <v>0</v>
      </c>
      <c r="H21" s="407" t="n">
        <f aca="false">SUM(B21,D21,F21)</f>
        <v>33699.4</v>
      </c>
      <c r="I21" s="407" t="n">
        <f aca="false">SUM(C21,E21,G21)</f>
        <v>33329</v>
      </c>
    </row>
    <row r="22" customFormat="false" ht="19.9" hidden="false" customHeight="true" outlineLevel="0" collapsed="false">
      <c r="A22" s="409" t="s">
        <v>689</v>
      </c>
      <c r="B22" s="407" t="n">
        <v>29647.6</v>
      </c>
      <c r="C22" s="407" t="n">
        <v>29935.7</v>
      </c>
      <c r="D22" s="407" t="n">
        <v>4198.4</v>
      </c>
      <c r="E22" s="407" t="n">
        <v>2563.4</v>
      </c>
      <c r="F22" s="407" t="n">
        <v>0</v>
      </c>
      <c r="G22" s="407" t="n">
        <v>0</v>
      </c>
      <c r="H22" s="407" t="n">
        <f aca="false">SUM(B22,D22,F22)</f>
        <v>33846</v>
      </c>
      <c r="I22" s="407" t="n">
        <f aca="false">SUM(C22,E22,G22)</f>
        <v>32499.1</v>
      </c>
    </row>
    <row r="23" customFormat="false" ht="19.9" hidden="false" customHeight="true" outlineLevel="0" collapsed="false">
      <c r="A23" s="411" t="s">
        <v>690</v>
      </c>
      <c r="B23" s="412" t="n">
        <f aca="false">SUM(B17:B22)</f>
        <v>170933.5</v>
      </c>
      <c r="C23" s="412" t="n">
        <f aca="false">SUM(C17:C22)</f>
        <v>173919.5</v>
      </c>
      <c r="D23" s="412" t="n">
        <f aca="false">SUM(D17:D22)</f>
        <v>28542.7</v>
      </c>
      <c r="E23" s="412" t="n">
        <f aca="false">SUM(E17:E22)</f>
        <v>17754.4</v>
      </c>
      <c r="F23" s="412" t="n">
        <f aca="false">SUM(F17:F22)</f>
        <v>0</v>
      </c>
      <c r="G23" s="412" t="n">
        <f aca="false">SUM(G17:G22)</f>
        <v>0</v>
      </c>
      <c r="H23" s="413" t="n">
        <f aca="false">SUM(H17:H22)</f>
        <v>199476.2</v>
      </c>
      <c r="I23" s="412" t="n">
        <f aca="false">SUM(I17:I22)</f>
        <v>191673.9</v>
      </c>
    </row>
    <row r="24" customFormat="false" ht="19.9" hidden="false" customHeight="true" outlineLevel="0" collapsed="false">
      <c r="A24" s="409" t="s">
        <v>691</v>
      </c>
      <c r="B24" s="407" t="n">
        <v>32805.4</v>
      </c>
      <c r="C24" s="407" t="n">
        <v>30062.8</v>
      </c>
      <c r="D24" s="407" t="n">
        <v>4648</v>
      </c>
      <c r="E24" s="407" t="n">
        <v>2047.9</v>
      </c>
      <c r="F24" s="407" t="n">
        <v>0</v>
      </c>
      <c r="G24" s="407" t="n">
        <v>0</v>
      </c>
      <c r="H24" s="407" t="n">
        <f aca="false">SUM(B24,D24,F24)</f>
        <v>37453.4</v>
      </c>
      <c r="I24" s="407" t="n">
        <f aca="false">SUM(C24,E24,G24)</f>
        <v>32110.7</v>
      </c>
    </row>
    <row r="25" customFormat="false" ht="19.9" hidden="false" customHeight="true" outlineLevel="0" collapsed="false">
      <c r="A25" s="409" t="s">
        <v>692</v>
      </c>
      <c r="B25" s="408" t="n">
        <v>34069</v>
      </c>
      <c r="C25" s="408" t="n">
        <v>32018.8</v>
      </c>
      <c r="D25" s="410" t="n">
        <v>5606.2</v>
      </c>
      <c r="E25" s="410" t="n">
        <v>2445.3</v>
      </c>
      <c r="F25" s="410" t="n">
        <v>0</v>
      </c>
      <c r="G25" s="410" t="n">
        <v>0</v>
      </c>
      <c r="H25" s="407" t="n">
        <f aca="false">SUM(B25,D25,F25)</f>
        <v>39675.2</v>
      </c>
      <c r="I25" s="407" t="n">
        <f aca="false">SUM(C25,E25,G25)</f>
        <v>34464.1</v>
      </c>
    </row>
    <row r="26" customFormat="false" ht="19.9" hidden="false" customHeight="true" outlineLevel="0" collapsed="false">
      <c r="A26" s="409" t="s">
        <v>693</v>
      </c>
      <c r="B26" s="407" t="n">
        <v>31011.2</v>
      </c>
      <c r="C26" s="408" t="n">
        <v>27683.7</v>
      </c>
      <c r="D26" s="410" t="n">
        <v>5023.3</v>
      </c>
      <c r="E26" s="410" t="n">
        <v>2145.3</v>
      </c>
      <c r="F26" s="410" t="n">
        <v>0</v>
      </c>
      <c r="G26" s="410" t="n">
        <v>0</v>
      </c>
      <c r="H26" s="407" t="n">
        <f aca="false">SUM(B26,D26,F26)</f>
        <v>36034.5</v>
      </c>
      <c r="I26" s="407" t="n">
        <f aca="false">SUM(C26,E26,G26)</f>
        <v>29829</v>
      </c>
    </row>
    <row r="27" customFormat="false" ht="19.9" hidden="false" customHeight="true" outlineLevel="0" collapsed="false">
      <c r="A27" s="409" t="s">
        <v>694</v>
      </c>
      <c r="B27" s="407" t="n">
        <v>33088.8</v>
      </c>
      <c r="C27" s="408" t="n">
        <v>27805.7</v>
      </c>
      <c r="D27" s="410" t="n">
        <v>5735.7</v>
      </c>
      <c r="E27" s="410" t="n">
        <v>2666.6</v>
      </c>
      <c r="F27" s="410" t="n">
        <v>0</v>
      </c>
      <c r="G27" s="410" t="n">
        <v>0</v>
      </c>
      <c r="H27" s="407" t="n">
        <f aca="false">SUM(B27,D27,F27)</f>
        <v>38824.5</v>
      </c>
      <c r="I27" s="407" t="n">
        <f aca="false">SUM(C27,E27,G27)</f>
        <v>30472.3</v>
      </c>
    </row>
    <row r="28" customFormat="false" ht="19.9" hidden="false" customHeight="true" outlineLevel="0" collapsed="false">
      <c r="A28" s="409" t="s">
        <v>695</v>
      </c>
      <c r="B28" s="407" t="n">
        <v>32281.1</v>
      </c>
      <c r="C28" s="408" t="n">
        <v>28548.2</v>
      </c>
      <c r="D28" s="410" t="n">
        <v>5558.1</v>
      </c>
      <c r="E28" s="410" t="n">
        <v>3210.2</v>
      </c>
      <c r="F28" s="410" t="n">
        <v>0</v>
      </c>
      <c r="G28" s="410" t="n">
        <v>0</v>
      </c>
      <c r="H28" s="407" t="n">
        <f aca="false">SUM(B28,D28,F28)</f>
        <v>37839.2</v>
      </c>
      <c r="I28" s="407" t="n">
        <f aca="false">SUM(C28,E28,G28)</f>
        <v>31758.4</v>
      </c>
    </row>
    <row r="29" customFormat="false" ht="19.9" hidden="false" customHeight="true" outlineLevel="0" collapsed="false">
      <c r="A29" s="414" t="s">
        <v>696</v>
      </c>
      <c r="B29" s="415" t="n">
        <v>29713.5</v>
      </c>
      <c r="C29" s="416" t="n">
        <v>28004.4</v>
      </c>
      <c r="D29" s="415" t="n">
        <v>4616.4</v>
      </c>
      <c r="E29" s="415" t="n">
        <v>3130.3</v>
      </c>
      <c r="F29" s="410" t="n">
        <v>0</v>
      </c>
      <c r="G29" s="410" t="n">
        <v>0</v>
      </c>
      <c r="H29" s="407" t="n">
        <f aca="false">SUM(B29,D29,F29)</f>
        <v>34329.9</v>
      </c>
      <c r="I29" s="407" t="n">
        <f aca="false">SUM(C29,E29,G29)</f>
        <v>31134.7</v>
      </c>
    </row>
    <row r="30" customFormat="false" ht="19.9" hidden="false" customHeight="true" outlineLevel="0" collapsed="false">
      <c r="A30" s="411" t="s">
        <v>697</v>
      </c>
      <c r="B30" s="417" t="n">
        <f aca="false">SUM(B24:B29)</f>
        <v>192969</v>
      </c>
      <c r="C30" s="417" t="n">
        <f aca="false">SUM(C24:C29)</f>
        <v>174123.6</v>
      </c>
      <c r="D30" s="417" t="n">
        <f aca="false">SUM(D24:D29)</f>
        <v>31187.7</v>
      </c>
      <c r="E30" s="417" t="n">
        <f aca="false">SUM(E24:E29)</f>
        <v>15645.6</v>
      </c>
      <c r="F30" s="417" t="n">
        <f aca="false">SUM(F24:F29)</f>
        <v>0</v>
      </c>
      <c r="G30" s="417" t="n">
        <f aca="false">SUM(G24:G29)</f>
        <v>0</v>
      </c>
      <c r="H30" s="417" t="n">
        <f aca="false">SUM(H24:H29)</f>
        <v>224156.7</v>
      </c>
      <c r="I30" s="417" t="n">
        <f aca="false">SUM(I24:I29)</f>
        <v>189769.2</v>
      </c>
    </row>
    <row r="31" customFormat="false" ht="18" hidden="false" customHeight="true" outlineLevel="0" collapsed="false">
      <c r="A31" s="418" t="s">
        <v>167</v>
      </c>
      <c r="B31" s="419" t="n">
        <f aca="false">SUM(B23,B30)</f>
        <v>363902.5</v>
      </c>
      <c r="C31" s="419" t="n">
        <f aca="false">SUM(C23,C30)</f>
        <v>348043.1</v>
      </c>
      <c r="D31" s="419" t="n">
        <f aca="false">SUM(D23,D30)</f>
        <v>59730.4</v>
      </c>
      <c r="E31" s="419" t="n">
        <f aca="false">SUM(E23,E30)</f>
        <v>33400</v>
      </c>
      <c r="F31" s="419" t="n">
        <f aca="false">SUM(F23,F30)</f>
        <v>0</v>
      </c>
      <c r="G31" s="419" t="n">
        <f aca="false">SUM(G23,G30)</f>
        <v>0</v>
      </c>
      <c r="H31" s="419" t="n">
        <f aca="false">SUM(H23,H30)</f>
        <v>423632.9</v>
      </c>
      <c r="I31" s="419" t="n">
        <f aca="false">SUM(I23,I30)</f>
        <v>381443.1</v>
      </c>
    </row>
    <row r="32" customFormat="false" ht="3.6" hidden="false" customHeight="true" outlineLevel="0" collapsed="false"/>
    <row r="33" customFormat="false" ht="15" hidden="false" customHeight="true" outlineLevel="0" collapsed="false">
      <c r="A33" s="140" t="s">
        <v>698</v>
      </c>
      <c r="B33" s="140"/>
      <c r="C33" s="140"/>
      <c r="D33" s="140"/>
      <c r="E33" s="14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420"/>
      <c r="E37" s="420"/>
      <c r="F37" s="0"/>
      <c r="G37" s="0"/>
      <c r="H37" s="0"/>
      <c r="I37" s="0"/>
    </row>
    <row r="44" customFormat="false" ht="12.6" hidden="false" customHeight="true" outlineLevel="0" collapsed="false"/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5.75" hidden="false" customHeight="true" outlineLevel="0" collapsed="false">
      <c r="A50" s="401"/>
      <c r="B50" s="401"/>
      <c r="C50" s="401"/>
      <c r="D50" s="402" t="s">
        <v>699</v>
      </c>
      <c r="F50" s="401"/>
      <c r="G50" s="401"/>
      <c r="H50" s="401"/>
      <c r="I50" s="401"/>
    </row>
    <row r="51" customFormat="false" ht="12.75" hidden="false" customHeight="false" outlineLevel="0" collapsed="false">
      <c r="A51" s="140"/>
      <c r="B51" s="140"/>
      <c r="C51" s="20"/>
      <c r="H51" s="224" t="s">
        <v>670</v>
      </c>
      <c r="I51" s="224"/>
    </row>
    <row r="52" customFormat="false" ht="12" hidden="false" customHeight="true" outlineLevel="0" collapsed="false">
      <c r="A52" s="140"/>
      <c r="B52" s="140"/>
      <c r="C52" s="20"/>
      <c r="H52" s="403" t="s">
        <v>676</v>
      </c>
      <c r="I52" s="403"/>
    </row>
    <row r="53" customFormat="false" ht="16.15" hidden="false" customHeight="true" outlineLevel="0" collapsed="false">
      <c r="A53" s="404" t="s">
        <v>677</v>
      </c>
      <c r="B53" s="405" t="s">
        <v>678</v>
      </c>
      <c r="C53" s="405"/>
      <c r="D53" s="405"/>
      <c r="E53" s="405"/>
      <c r="F53" s="405"/>
      <c r="G53" s="405"/>
      <c r="H53" s="404" t="s">
        <v>357</v>
      </c>
      <c r="I53" s="404"/>
    </row>
    <row r="54" customFormat="false" ht="16.15" hidden="false" customHeight="true" outlineLevel="0" collapsed="false">
      <c r="A54" s="404"/>
      <c r="B54" s="404" t="s">
        <v>679</v>
      </c>
      <c r="C54" s="404" t="s">
        <v>96</v>
      </c>
      <c r="D54" s="404" t="s">
        <v>680</v>
      </c>
      <c r="E54" s="404"/>
      <c r="F54" s="404" t="s">
        <v>194</v>
      </c>
      <c r="G54" s="404"/>
      <c r="H54" s="405" t="s">
        <v>141</v>
      </c>
      <c r="I54" s="405" t="s">
        <v>96</v>
      </c>
    </row>
    <row r="55" customFormat="false" ht="16.15" hidden="false" customHeight="true" outlineLevel="0" collapsed="false">
      <c r="A55" s="404"/>
      <c r="B55" s="405" t="s">
        <v>681</v>
      </c>
      <c r="C55" s="405" t="s">
        <v>96</v>
      </c>
      <c r="D55" s="405" t="s">
        <v>681</v>
      </c>
      <c r="E55" s="405" t="s">
        <v>96</v>
      </c>
      <c r="F55" s="405" t="s">
        <v>682</v>
      </c>
      <c r="G55" s="405" t="s">
        <v>683</v>
      </c>
      <c r="H55" s="405"/>
      <c r="I55" s="405"/>
    </row>
    <row r="56" customFormat="false" ht="19.9" hidden="false" customHeight="true" outlineLevel="0" collapsed="false">
      <c r="A56" s="406" t="s">
        <v>684</v>
      </c>
      <c r="B56" s="407" t="n">
        <v>31082.3</v>
      </c>
      <c r="C56" s="408" t="n">
        <v>28690.5</v>
      </c>
      <c r="D56" s="407" t="n">
        <v>5428.6</v>
      </c>
      <c r="E56" s="407" t="n">
        <v>3143.6</v>
      </c>
      <c r="F56" s="407" t="n">
        <v>0</v>
      </c>
      <c r="G56" s="407" t="n">
        <v>0</v>
      </c>
      <c r="H56" s="407" t="n">
        <f aca="false">SUM(B56,D56,F56)</f>
        <v>36510.9</v>
      </c>
      <c r="I56" s="407" t="n">
        <f aca="false">SUM(C56,E56,G56)</f>
        <v>31834.1</v>
      </c>
    </row>
    <row r="57" customFormat="false" ht="19.9" hidden="false" customHeight="true" outlineLevel="0" collapsed="false">
      <c r="A57" s="409" t="s">
        <v>685</v>
      </c>
      <c r="B57" s="407" t="n">
        <v>25034.8</v>
      </c>
      <c r="C57" s="408" t="n">
        <v>25455.1</v>
      </c>
      <c r="D57" s="410" t="n">
        <v>5918.4</v>
      </c>
      <c r="E57" s="410" t="n">
        <v>3104.5</v>
      </c>
      <c r="F57" s="407" t="n">
        <v>0</v>
      </c>
      <c r="G57" s="407" t="n">
        <v>0</v>
      </c>
      <c r="H57" s="407" t="n">
        <f aca="false">SUM(B57,D57,F57)</f>
        <v>30953.2</v>
      </c>
      <c r="I57" s="407" t="n">
        <f aca="false">SUM(C57,E57,G57)</f>
        <v>28559.6</v>
      </c>
    </row>
    <row r="58" customFormat="false" ht="19.9" hidden="false" customHeight="true" outlineLevel="0" collapsed="false">
      <c r="A58" s="409" t="s">
        <v>686</v>
      </c>
      <c r="B58" s="407"/>
      <c r="C58" s="408"/>
      <c r="D58" s="410"/>
      <c r="E58" s="410"/>
      <c r="F58" s="407" t="n">
        <v>0</v>
      </c>
      <c r="G58" s="407" t="n">
        <v>0</v>
      </c>
      <c r="H58" s="407" t="n">
        <f aca="false">SUM(B58,D58,F58)</f>
        <v>0</v>
      </c>
      <c r="I58" s="407" t="n">
        <f aca="false">SUM(C58,E58,G58)</f>
        <v>0</v>
      </c>
    </row>
    <row r="59" customFormat="false" ht="19.9" hidden="false" customHeight="true" outlineLevel="0" collapsed="false">
      <c r="A59" s="409" t="s">
        <v>687</v>
      </c>
      <c r="B59" s="407"/>
      <c r="C59" s="408"/>
      <c r="D59" s="410"/>
      <c r="E59" s="410"/>
      <c r="F59" s="407" t="n">
        <v>0</v>
      </c>
      <c r="G59" s="407" t="n">
        <v>0</v>
      </c>
      <c r="H59" s="407" t="n">
        <f aca="false">SUM(B59,D59,F59)</f>
        <v>0</v>
      </c>
      <c r="I59" s="407" t="n">
        <f aca="false">SUM(C59,E59,G59)</f>
        <v>0</v>
      </c>
    </row>
    <row r="60" customFormat="false" ht="19.9" hidden="false" customHeight="true" outlineLevel="0" collapsed="false">
      <c r="A60" s="409" t="s">
        <v>688</v>
      </c>
      <c r="B60" s="407"/>
      <c r="C60" s="408"/>
      <c r="D60" s="410"/>
      <c r="E60" s="410"/>
      <c r="F60" s="407" t="n">
        <v>0</v>
      </c>
      <c r="G60" s="407" t="n">
        <v>0</v>
      </c>
      <c r="H60" s="407" t="n">
        <f aca="false">SUM(B60,D60,F60)</f>
        <v>0</v>
      </c>
      <c r="I60" s="407" t="n">
        <f aca="false">SUM(C60,E60,G60)</f>
        <v>0</v>
      </c>
    </row>
    <row r="61" customFormat="false" ht="19.9" hidden="false" customHeight="true" outlineLevel="0" collapsed="false">
      <c r="A61" s="409" t="s">
        <v>689</v>
      </c>
      <c r="B61" s="407"/>
      <c r="C61" s="407"/>
      <c r="D61" s="407"/>
      <c r="E61" s="407"/>
      <c r="F61" s="407" t="n">
        <v>0</v>
      </c>
      <c r="G61" s="407" t="n">
        <v>0</v>
      </c>
      <c r="H61" s="407" t="n">
        <f aca="false">SUM(B61,D61,F61)</f>
        <v>0</v>
      </c>
      <c r="I61" s="407" t="n">
        <f aca="false">SUM(C61,E61,G61)</f>
        <v>0</v>
      </c>
    </row>
    <row r="62" customFormat="false" ht="19.9" hidden="false" customHeight="true" outlineLevel="0" collapsed="false">
      <c r="A62" s="411" t="s">
        <v>690</v>
      </c>
      <c r="B62" s="412" t="n">
        <f aca="false">SUM(B56:B61)</f>
        <v>56117.1</v>
      </c>
      <c r="C62" s="412" t="n">
        <f aca="false">SUM(C56:C61)</f>
        <v>54145.6</v>
      </c>
      <c r="D62" s="412" t="n">
        <f aca="false">SUM(D56:D61)</f>
        <v>11347</v>
      </c>
      <c r="E62" s="412" t="n">
        <f aca="false">SUM(E56:E61)</f>
        <v>6248.1</v>
      </c>
      <c r="F62" s="412" t="n">
        <f aca="false">SUM(F56:F61)</f>
        <v>0</v>
      </c>
      <c r="G62" s="412" t="n">
        <f aca="false">SUM(G56:G61)</f>
        <v>0</v>
      </c>
      <c r="H62" s="413" t="n">
        <f aca="false">SUM(H56:H61)</f>
        <v>67464.1</v>
      </c>
      <c r="I62" s="412" t="n">
        <f aca="false">SUM(I56:I61)</f>
        <v>60393.7</v>
      </c>
    </row>
    <row r="63" customFormat="false" ht="19.9" hidden="false" customHeight="true" outlineLevel="0" collapsed="false">
      <c r="A63" s="409" t="s">
        <v>691</v>
      </c>
      <c r="B63" s="407"/>
      <c r="C63" s="407"/>
      <c r="D63" s="407"/>
      <c r="E63" s="407"/>
      <c r="F63" s="407" t="n">
        <v>0</v>
      </c>
      <c r="G63" s="407" t="n">
        <v>0</v>
      </c>
      <c r="H63" s="407" t="n">
        <f aca="false">SUM(B63,D63,F63)</f>
        <v>0</v>
      </c>
      <c r="I63" s="407" t="n">
        <f aca="false">SUM(C63,E63,G63)</f>
        <v>0</v>
      </c>
    </row>
    <row r="64" customFormat="false" ht="19.9" hidden="false" customHeight="true" outlineLevel="0" collapsed="false">
      <c r="A64" s="409" t="s">
        <v>692</v>
      </c>
      <c r="B64" s="408"/>
      <c r="C64" s="408"/>
      <c r="D64" s="410"/>
      <c r="E64" s="410"/>
      <c r="F64" s="410" t="n">
        <v>0</v>
      </c>
      <c r="G64" s="410" t="n">
        <v>0</v>
      </c>
      <c r="H64" s="407" t="n">
        <f aca="false">SUM(B64,D64,F64)</f>
        <v>0</v>
      </c>
      <c r="I64" s="407" t="n">
        <f aca="false">SUM(C64,E64,G64)</f>
        <v>0</v>
      </c>
    </row>
    <row r="65" customFormat="false" ht="19.9" hidden="false" customHeight="true" outlineLevel="0" collapsed="false">
      <c r="A65" s="409" t="s">
        <v>693</v>
      </c>
      <c r="B65" s="407"/>
      <c r="C65" s="408"/>
      <c r="D65" s="410"/>
      <c r="E65" s="410"/>
      <c r="F65" s="410" t="n">
        <v>0</v>
      </c>
      <c r="G65" s="410" t="n">
        <v>0</v>
      </c>
      <c r="H65" s="407" t="n">
        <f aca="false">SUM(B65,D65,F65)</f>
        <v>0</v>
      </c>
      <c r="I65" s="407" t="n">
        <f aca="false">SUM(C65,E65,G65)</f>
        <v>0</v>
      </c>
    </row>
    <row r="66" customFormat="false" ht="19.9" hidden="false" customHeight="true" outlineLevel="0" collapsed="false">
      <c r="A66" s="409" t="s">
        <v>694</v>
      </c>
      <c r="B66" s="407"/>
      <c r="C66" s="408"/>
      <c r="D66" s="410"/>
      <c r="E66" s="410"/>
      <c r="F66" s="410" t="n">
        <v>0</v>
      </c>
      <c r="G66" s="410" t="n">
        <v>0</v>
      </c>
      <c r="H66" s="407" t="n">
        <f aca="false">SUM(B66,D66,F66)</f>
        <v>0</v>
      </c>
      <c r="I66" s="407" t="n">
        <f aca="false">SUM(C66,E66,G66)</f>
        <v>0</v>
      </c>
    </row>
    <row r="67" customFormat="false" ht="19.9" hidden="false" customHeight="true" outlineLevel="0" collapsed="false">
      <c r="A67" s="409" t="s">
        <v>695</v>
      </c>
      <c r="B67" s="407"/>
      <c r="C67" s="408"/>
      <c r="D67" s="410"/>
      <c r="E67" s="410"/>
      <c r="F67" s="410" t="n">
        <v>0</v>
      </c>
      <c r="G67" s="410" t="n">
        <v>0</v>
      </c>
      <c r="H67" s="407" t="n">
        <f aca="false">SUM(B67,D67,F67)</f>
        <v>0</v>
      </c>
      <c r="I67" s="407" t="n">
        <f aca="false">SUM(C67,E67,G67)</f>
        <v>0</v>
      </c>
    </row>
    <row r="68" customFormat="false" ht="19.9" hidden="false" customHeight="true" outlineLevel="0" collapsed="false">
      <c r="A68" s="414" t="s">
        <v>696</v>
      </c>
      <c r="B68" s="415"/>
      <c r="C68" s="416"/>
      <c r="D68" s="415"/>
      <c r="E68" s="415"/>
      <c r="F68" s="410" t="n">
        <v>0</v>
      </c>
      <c r="G68" s="410" t="n">
        <v>0</v>
      </c>
      <c r="H68" s="407" t="n">
        <f aca="false">SUM(B68,D68,F68)</f>
        <v>0</v>
      </c>
      <c r="I68" s="407" t="n">
        <f aca="false">SUM(C68,E68,G68)</f>
        <v>0</v>
      </c>
    </row>
    <row r="69" customFormat="false" ht="19.9" hidden="false" customHeight="true" outlineLevel="0" collapsed="false">
      <c r="A69" s="411" t="s">
        <v>697</v>
      </c>
      <c r="B69" s="417" t="n">
        <f aca="false">SUM(B63:B68)</f>
        <v>0</v>
      </c>
      <c r="C69" s="417" t="n">
        <f aca="false">SUM(C63:C68)</f>
        <v>0</v>
      </c>
      <c r="D69" s="417" t="n">
        <f aca="false">SUM(D63:D68)</f>
        <v>0</v>
      </c>
      <c r="E69" s="417" t="n">
        <f aca="false">SUM(E63:E68)</f>
        <v>0</v>
      </c>
      <c r="F69" s="417" t="n">
        <f aca="false">SUM(F63:F68)</f>
        <v>0</v>
      </c>
      <c r="G69" s="417" t="n">
        <f aca="false">SUM(G63:G68)</f>
        <v>0</v>
      </c>
      <c r="H69" s="417" t="n">
        <f aca="false">SUM(H63:H68)</f>
        <v>0</v>
      </c>
      <c r="I69" s="417" t="n">
        <f aca="false">SUM(I63:I68)</f>
        <v>0</v>
      </c>
    </row>
    <row r="70" customFormat="false" ht="18" hidden="false" customHeight="true" outlineLevel="0" collapsed="false">
      <c r="A70" s="418" t="s">
        <v>167</v>
      </c>
      <c r="B70" s="419" t="n">
        <f aca="false">SUM(B62,B69)</f>
        <v>56117.1</v>
      </c>
      <c r="C70" s="419" t="n">
        <f aca="false">SUM(C62,C69)</f>
        <v>54145.6</v>
      </c>
      <c r="D70" s="419" t="n">
        <f aca="false">SUM(D62,D69)</f>
        <v>11347</v>
      </c>
      <c r="E70" s="419" t="n">
        <f aca="false">SUM(E62,E69)</f>
        <v>6248.1</v>
      </c>
      <c r="F70" s="419" t="n">
        <f aca="false">SUM(F62,F69)</f>
        <v>0</v>
      </c>
      <c r="G70" s="419" t="n">
        <f aca="false">SUM(G62,G69)</f>
        <v>0</v>
      </c>
      <c r="H70" s="419" t="n">
        <f aca="false">SUM(H62,H69)</f>
        <v>67464.1</v>
      </c>
      <c r="I70" s="419" t="n">
        <f aca="false">SUM(I62,I69)</f>
        <v>60393.7</v>
      </c>
    </row>
    <row r="71" customFormat="false" ht="3.6" hidden="false" customHeight="true" outlineLevel="0" collapsed="false"/>
    <row r="72" customFormat="false" ht="15" hidden="false" customHeight="true" outlineLevel="0" collapsed="false">
      <c r="A72" s="140" t="s">
        <v>698</v>
      </c>
      <c r="B72" s="140"/>
      <c r="C72" s="140"/>
      <c r="D72" s="140"/>
      <c r="E72" s="140"/>
    </row>
    <row r="73" customFormat="false" ht="12.75" hidden="false" customHeight="false" outlineLevel="0" collapsed="false">
      <c r="A73" s="140"/>
      <c r="B73" s="140"/>
      <c r="C73" s="140"/>
      <c r="D73" s="140"/>
      <c r="E73" s="140"/>
    </row>
    <row r="74" customFormat="false" ht="12.75" hidden="false" customHeight="false" outlineLevel="0" collapsed="false">
      <c r="B74" s="421"/>
      <c r="C74" s="421"/>
      <c r="D74" s="421"/>
      <c r="E74" s="421"/>
      <c r="F74" s="421"/>
      <c r="G74" s="421"/>
      <c r="H74" s="421"/>
      <c r="I74" s="421"/>
    </row>
    <row r="75" customFormat="false" ht="12.75" hidden="false" customHeight="false" outlineLevel="0" collapsed="false">
      <c r="B75" s="421"/>
      <c r="C75" s="421"/>
      <c r="D75" s="421"/>
      <c r="E75" s="421"/>
      <c r="F75" s="421"/>
      <c r="G75" s="421"/>
      <c r="H75" s="421"/>
      <c r="I75" s="421"/>
    </row>
    <row r="78" customFormat="false" ht="15" hidden="false" customHeight="false" outlineLevel="0" collapsed="false">
      <c r="A78" s="422" t="s">
        <v>453</v>
      </c>
      <c r="B78" s="422"/>
      <c r="C78" s="422"/>
      <c r="D78" s="422"/>
      <c r="E78" s="422"/>
      <c r="F78" s="422"/>
      <c r="G78" s="422"/>
      <c r="H78" s="422"/>
      <c r="I78" s="423" t="n">
        <v>34</v>
      </c>
    </row>
  </sheetData>
  <mergeCells count="21">
    <mergeCell ref="H12:I12"/>
    <mergeCell ref="H13:I13"/>
    <mergeCell ref="A14:A16"/>
    <mergeCell ref="B14:G14"/>
    <mergeCell ref="H14:I14"/>
    <mergeCell ref="B15:C15"/>
    <mergeCell ref="D15:E15"/>
    <mergeCell ref="F15:G15"/>
    <mergeCell ref="H15:H16"/>
    <mergeCell ref="I15:I16"/>
    <mergeCell ref="H51:I51"/>
    <mergeCell ref="H52:I52"/>
    <mergeCell ref="A53:A55"/>
    <mergeCell ref="B53:G53"/>
    <mergeCell ref="H53:I53"/>
    <mergeCell ref="B54:C54"/>
    <mergeCell ref="D54:E54"/>
    <mergeCell ref="F54:G54"/>
    <mergeCell ref="H54:H55"/>
    <mergeCell ref="I54:I55"/>
    <mergeCell ref="A78:H78"/>
  </mergeCells>
  <printOptions headings="false" gridLines="false" gridLinesSet="true" horizontalCentered="true" verticalCentered="false"/>
  <pageMargins left="0.827083333333333" right="0.472222222222222" top="0.570138888888889" bottom="0.275694444444444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3.85"/>
    <col collapsed="false" customWidth="true" hidden="false" outlineLevel="0" max="2" min="2" style="169" width="13.7"/>
    <col collapsed="false" customWidth="false" hidden="false" outlineLevel="0" max="3" min="3" style="169" width="9.14"/>
    <col collapsed="false" customWidth="true" hidden="false" outlineLevel="0" max="4" min="4" style="169" width="18.56"/>
    <col collapsed="false" customWidth="false" hidden="false" outlineLevel="0" max="257" min="5" style="169" width="9.14"/>
  </cols>
  <sheetData>
    <row r="1" customFormat="false" ht="12.75" hidden="false" customHeight="false" outlineLevel="0" collapsed="false">
      <c r="A1" s="424" t="s">
        <v>700</v>
      </c>
      <c r="B1" s="424"/>
      <c r="C1" s="424"/>
      <c r="D1" s="424"/>
      <c r="E1" s="42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424" t="s">
        <v>701</v>
      </c>
      <c r="B2" s="424"/>
      <c r="C2" s="424"/>
      <c r="D2" s="424"/>
      <c r="E2" s="42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24" t="s">
        <v>702</v>
      </c>
      <c r="B3" s="424"/>
      <c r="C3" s="424"/>
      <c r="D3" s="424"/>
      <c r="E3" s="42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24" t="s">
        <v>703</v>
      </c>
      <c r="B4" s="424"/>
      <c r="C4" s="424"/>
      <c r="D4" s="424"/>
      <c r="E4" s="42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customFormat="false" ht="12.75" hidden="false" customHeight="false" outlineLevel="0" collapsed="false">
      <c r="A6" s="425" t="s">
        <v>5</v>
      </c>
      <c r="B6" s="425"/>
      <c r="C6" s="425"/>
      <c r="D6" s="425"/>
      <c r="E6" s="425"/>
    </row>
    <row r="8" customFormat="false" ht="16.5" hidden="false" customHeight="true" outlineLevel="0" collapsed="false">
      <c r="A8" s="117" t="s">
        <v>704</v>
      </c>
      <c r="B8" s="117"/>
      <c r="C8" s="117"/>
      <c r="D8" s="117"/>
      <c r="E8" s="117"/>
    </row>
    <row r="9" customFormat="false" ht="12.75" hidden="false" customHeight="false" outlineLevel="0" collapsed="false">
      <c r="A9" s="20"/>
      <c r="B9" s="20"/>
      <c r="C9" s="20"/>
      <c r="D9" s="426"/>
      <c r="E9" s="20"/>
    </row>
    <row r="10" customFormat="false" ht="12.75" hidden="false" customHeight="false" outlineLevel="0" collapsed="false">
      <c r="A10" s="427" t="s">
        <v>705</v>
      </c>
      <c r="B10" s="428" t="s">
        <v>165</v>
      </c>
      <c r="C10" s="428" t="s">
        <v>119</v>
      </c>
      <c r="D10" s="428" t="s">
        <v>348</v>
      </c>
      <c r="E10" s="428" t="s">
        <v>119</v>
      </c>
    </row>
    <row r="11" customFormat="false" ht="12.75" hidden="false" customHeight="false" outlineLevel="0" collapsed="false">
      <c r="A11" s="429" t="s">
        <v>706</v>
      </c>
      <c r="B11" s="430" t="n">
        <f aca="false">1818.3+5359-1.2</f>
        <v>7176.1</v>
      </c>
      <c r="C11" s="430" t="n">
        <f aca="false">B11/B$34%</f>
        <v>37.6017186722209</v>
      </c>
      <c r="D11" s="431" t="n">
        <f aca="false">1971131.08+2595910.18</f>
        <v>4567041.26</v>
      </c>
      <c r="E11" s="430" t="n">
        <f aca="false">D11/D$34%</f>
        <v>28.8001670185234</v>
      </c>
    </row>
    <row r="12" customFormat="false" ht="12.75" hidden="false" customHeight="false" outlineLevel="0" collapsed="false">
      <c r="A12" s="429" t="s">
        <v>707</v>
      </c>
      <c r="B12" s="430" t="n">
        <v>3254</v>
      </c>
      <c r="C12" s="430" t="n">
        <f aca="false">B12/B$34%</f>
        <v>17.0504859964893</v>
      </c>
      <c r="D12" s="431" t="n">
        <v>1586485.5</v>
      </c>
      <c r="E12" s="430" t="n">
        <f aca="false">D12/D$34%</f>
        <v>10.0045181926965</v>
      </c>
    </row>
    <row r="13" customFormat="false" ht="12.75" hidden="false" customHeight="false" outlineLevel="0" collapsed="false">
      <c r="A13" s="429" t="s">
        <v>708</v>
      </c>
      <c r="B13" s="430" t="n">
        <v>2578.8</v>
      </c>
      <c r="C13" s="430" t="n">
        <f aca="false">B13/B$34%</f>
        <v>13.5125363514894</v>
      </c>
      <c r="D13" s="431" t="n">
        <v>5968960.16</v>
      </c>
      <c r="E13" s="430" t="n">
        <f aca="false">D13/D$34%</f>
        <v>37.6407918712151</v>
      </c>
    </row>
    <row r="14" customFormat="false" ht="12.75" hidden="false" customHeight="false" outlineLevel="0" collapsed="false">
      <c r="A14" s="429" t="s">
        <v>709</v>
      </c>
      <c r="B14" s="430" t="n">
        <v>2504.1</v>
      </c>
      <c r="C14" s="430" t="n">
        <f aca="false">B14/B$34%</f>
        <v>13.1211192328853</v>
      </c>
      <c r="D14" s="431" t="n">
        <v>1248490.35</v>
      </c>
      <c r="E14" s="430" t="n">
        <f aca="false">D14/D$34%</f>
        <v>7.87309081613481</v>
      </c>
    </row>
    <row r="15" customFormat="false" ht="12.75" hidden="false" customHeight="false" outlineLevel="0" collapsed="false">
      <c r="A15" s="429" t="s">
        <v>710</v>
      </c>
      <c r="B15" s="430" t="n">
        <v>1175.9</v>
      </c>
      <c r="C15" s="430" t="n">
        <f aca="false">B15/B$34%</f>
        <v>6.16154470905709</v>
      </c>
      <c r="D15" s="431" t="n">
        <v>720122.72</v>
      </c>
      <c r="E15" s="430" t="n">
        <f aca="false">D15/D$34%</f>
        <v>4.54115770564187</v>
      </c>
    </row>
    <row r="16" customFormat="false" ht="12.75" hidden="false" customHeight="false" outlineLevel="0" collapsed="false">
      <c r="A16" s="429" t="s">
        <v>711</v>
      </c>
      <c r="B16" s="430" t="n">
        <v>776.1</v>
      </c>
      <c r="C16" s="430" t="n">
        <f aca="false">B16/B$34%</f>
        <v>4.06665094710367</v>
      </c>
      <c r="D16" s="431" t="n">
        <v>642924.92</v>
      </c>
      <c r="E16" s="430" t="n">
        <f aca="false">D16/D$34%</f>
        <v>4.05434153585264</v>
      </c>
    </row>
    <row r="17" customFormat="false" ht="12.75" hidden="false" customHeight="false" outlineLevel="0" collapsed="false">
      <c r="A17" s="429" t="s">
        <v>712</v>
      </c>
      <c r="B17" s="430" t="n">
        <v>661.3</v>
      </c>
      <c r="C17" s="430" t="n">
        <f aca="false">B17/B$34%</f>
        <v>3.46511566978438</v>
      </c>
      <c r="D17" s="431" t="n">
        <v>336832.82</v>
      </c>
      <c r="E17" s="430" t="n">
        <f aca="false">D17/D$34%</f>
        <v>2.12409762055012</v>
      </c>
    </row>
    <row r="18" customFormat="false" ht="12.75" hidden="false" customHeight="false" outlineLevel="0" collapsed="false">
      <c r="A18" s="429" t="s">
        <v>713</v>
      </c>
      <c r="B18" s="430" t="n">
        <v>278.6</v>
      </c>
      <c r="C18" s="430" t="n">
        <f aca="false">B18/B$34%</f>
        <v>1.45982341690901</v>
      </c>
      <c r="D18" s="431" t="n">
        <v>279476.43</v>
      </c>
      <c r="E18" s="430" t="n">
        <f aca="false">D18/D$34%</f>
        <v>1.76240314100877</v>
      </c>
    </row>
    <row r="19" customFormat="false" ht="12.75" hidden="false" customHeight="false" outlineLevel="0" collapsed="false">
      <c r="A19" s="429" t="s">
        <v>714</v>
      </c>
      <c r="B19" s="430" t="n">
        <v>166.3</v>
      </c>
      <c r="C19" s="430" t="n">
        <f aca="false">B19/B$34%</f>
        <v>0.871387775419843</v>
      </c>
      <c r="D19" s="431" t="n">
        <v>85630.7</v>
      </c>
      <c r="E19" s="430" t="n">
        <f aca="false">D19/D$34%</f>
        <v>0.539994784700735</v>
      </c>
    </row>
    <row r="20" customFormat="false" ht="12.75" hidden="false" customHeight="false" outlineLevel="0" collapsed="false">
      <c r="A20" s="429" t="s">
        <v>715</v>
      </c>
      <c r="B20" s="430" t="n">
        <v>117.4</v>
      </c>
      <c r="C20" s="430" t="n">
        <f aca="false">B20/B$34%</f>
        <v>0.615158898582619</v>
      </c>
      <c r="D20" s="431" t="n">
        <v>73016.75</v>
      </c>
      <c r="E20" s="430" t="n">
        <f aca="false">D20/D$34%</f>
        <v>0.46045009787141</v>
      </c>
    </row>
    <row r="21" customFormat="false" ht="12.75" hidden="false" customHeight="false" outlineLevel="0" collapsed="false">
      <c r="A21" s="429" t="s">
        <v>716</v>
      </c>
      <c r="B21" s="430" t="n">
        <v>79.8</v>
      </c>
      <c r="C21" s="430" t="n">
        <f aca="false">B21/B$34%</f>
        <v>0.418140375697556</v>
      </c>
      <c r="D21" s="431" t="n">
        <v>35491.66</v>
      </c>
      <c r="E21" s="430" t="n">
        <f aca="false">D21/D$34%</f>
        <v>0.223813554021766</v>
      </c>
    </row>
    <row r="22" customFormat="false" ht="12.75" hidden="false" customHeight="false" outlineLevel="0" collapsed="false">
      <c r="A22" s="429" t="s">
        <v>717</v>
      </c>
      <c r="B22" s="430" t="n">
        <v>70</v>
      </c>
      <c r="C22" s="430" t="n">
        <f aca="false">B22/B$34%</f>
        <v>0.36678980324347</v>
      </c>
      <c r="D22" s="431" t="n">
        <v>58833.33</v>
      </c>
      <c r="E22" s="430" t="n">
        <f aca="false">D22/D$34%</f>
        <v>0.371008194100682</v>
      </c>
    </row>
    <row r="23" customFormat="false" ht="12.75" hidden="false" customHeight="false" outlineLevel="0" collapsed="false">
      <c r="A23" s="429" t="s">
        <v>718</v>
      </c>
      <c r="B23" s="430" t="n">
        <v>48</v>
      </c>
      <c r="C23" s="430" t="n">
        <f aca="false">B23/B$34%</f>
        <v>0.251513007938379</v>
      </c>
      <c r="D23" s="431" t="n">
        <v>24959.4</v>
      </c>
      <c r="E23" s="430" t="n">
        <f aca="false">D23/D$34%</f>
        <v>0.157396188858196</v>
      </c>
    </row>
    <row r="24" customFormat="false" ht="12.75" hidden="false" customHeight="false" outlineLevel="0" collapsed="false">
      <c r="A24" s="429" t="s">
        <v>719</v>
      </c>
      <c r="B24" s="430" t="n">
        <v>45</v>
      </c>
      <c r="C24" s="430" t="n">
        <f aca="false">B24/B$34%</f>
        <v>0.235793444942231</v>
      </c>
      <c r="D24" s="431" t="n">
        <v>46720</v>
      </c>
      <c r="E24" s="430" t="n">
        <f aca="false">D24/D$34%</f>
        <v>0.294620461367457</v>
      </c>
    </row>
    <row r="25" customFormat="false" ht="12.75" hidden="false" customHeight="false" outlineLevel="0" collapsed="false">
      <c r="A25" s="429" t="s">
        <v>720</v>
      </c>
      <c r="B25" s="430" t="n">
        <v>44</v>
      </c>
      <c r="C25" s="430" t="n">
        <f aca="false">B25/B$34%</f>
        <v>0.230553590610181</v>
      </c>
      <c r="D25" s="431" t="n">
        <v>41958.6</v>
      </c>
      <c r="E25" s="430" t="n">
        <f aca="false">D25/D$34%</f>
        <v>0.264594650906091</v>
      </c>
    </row>
    <row r="26" customFormat="false" ht="12.75" hidden="false" customHeight="false" outlineLevel="0" collapsed="false">
      <c r="A26" s="429" t="s">
        <v>721</v>
      </c>
      <c r="B26" s="430" t="n">
        <v>32.4</v>
      </c>
      <c r="C26" s="430" t="n">
        <f aca="false">B26/B$34%</f>
        <v>0.169771280358406</v>
      </c>
      <c r="D26" s="431" t="n">
        <v>15196.66</v>
      </c>
      <c r="E26" s="430" t="n">
        <f aca="false">D26/D$34%</f>
        <v>0.0958314850266349</v>
      </c>
    </row>
    <row r="27" customFormat="false" ht="12.75" hidden="false" customHeight="false" outlineLevel="0" collapsed="false">
      <c r="A27" s="429" t="s">
        <v>722</v>
      </c>
      <c r="B27" s="430" t="n">
        <v>30</v>
      </c>
      <c r="C27" s="430" t="n">
        <f aca="false">B27/B$34%</f>
        <v>0.157195629961487</v>
      </c>
      <c r="D27" s="431" t="n">
        <v>28000</v>
      </c>
      <c r="E27" s="430" t="n">
        <f aca="false">D27/D$34%</f>
        <v>0.176570481983921</v>
      </c>
    </row>
    <row r="28" customFormat="false" ht="12.75" hidden="false" customHeight="false" outlineLevel="0" collapsed="false">
      <c r="A28" s="429" t="s">
        <v>723</v>
      </c>
      <c r="B28" s="430" t="n">
        <v>14</v>
      </c>
      <c r="C28" s="430" t="n">
        <f aca="false">B28/B$34%</f>
        <v>0.073357960648694</v>
      </c>
      <c r="D28" s="431" t="n">
        <v>11200</v>
      </c>
      <c r="E28" s="430" t="n">
        <f aca="false">D28/D$34%</f>
        <v>0.0706281927935685</v>
      </c>
    </row>
    <row r="29" customFormat="false" ht="12.75" hidden="false" customHeight="false" outlineLevel="0" collapsed="false">
      <c r="A29" s="429" t="s">
        <v>724</v>
      </c>
      <c r="B29" s="430" t="n">
        <v>13</v>
      </c>
      <c r="C29" s="430" t="n">
        <f aca="false">B29/B$34%</f>
        <v>0.0681181063166444</v>
      </c>
      <c r="D29" s="431" t="n">
        <v>14364.59</v>
      </c>
      <c r="E29" s="430" t="n">
        <f aca="false">D29/D$34%</f>
        <v>0.0905843778500506</v>
      </c>
    </row>
    <row r="30" customFormat="false" ht="12.75" hidden="false" customHeight="false" outlineLevel="0" collapsed="false">
      <c r="A30" s="429" t="s">
        <v>725</v>
      </c>
      <c r="B30" s="430" t="n">
        <v>12.2</v>
      </c>
      <c r="C30" s="430" t="n">
        <f aca="false">B30/B$34%</f>
        <v>0.0639262228510047</v>
      </c>
      <c r="D30" s="431" t="n">
        <v>46883.33</v>
      </c>
      <c r="E30" s="430" t="n">
        <f aca="false">D30/D$34%</f>
        <v>0.295650434825401</v>
      </c>
    </row>
    <row r="31" customFormat="false" ht="12.75" hidden="false" customHeight="false" outlineLevel="0" collapsed="false">
      <c r="A31" s="429" t="s">
        <v>726</v>
      </c>
      <c r="B31" s="430" t="n">
        <v>4.1</v>
      </c>
      <c r="C31" s="430" t="n">
        <f aca="false">B31/B$34%</f>
        <v>0.0214834027614032</v>
      </c>
      <c r="D31" s="431" t="n">
        <v>6089.33</v>
      </c>
      <c r="E31" s="430" t="n">
        <f aca="false">D31/D$34%</f>
        <v>0.0383998547521125</v>
      </c>
    </row>
    <row r="32" customFormat="false" ht="12.75" hidden="false" customHeight="false" outlineLevel="0" collapsed="false">
      <c r="A32" s="429" t="s">
        <v>727</v>
      </c>
      <c r="B32" s="430" t="n">
        <v>2.5</v>
      </c>
      <c r="C32" s="430" t="n">
        <f aca="false">B32/B$34%</f>
        <v>0.0130996358301239</v>
      </c>
      <c r="D32" s="431" t="n">
        <v>17083.34</v>
      </c>
      <c r="E32" s="430" t="n">
        <f aca="false">D32/D$34%</f>
        <v>0.107729056346257</v>
      </c>
    </row>
    <row r="33" customFormat="false" ht="12.75" hidden="false" customHeight="false" outlineLevel="0" collapsed="false">
      <c r="A33" s="429" t="s">
        <v>728</v>
      </c>
      <c r="B33" s="430" t="n">
        <v>0.9</v>
      </c>
      <c r="C33" s="430" t="n">
        <f aca="false">B33/B$34%</f>
        <v>0.00471586889884461</v>
      </c>
      <c r="D33" s="431" t="n">
        <v>1928.34</v>
      </c>
      <c r="E33" s="430" t="n">
        <f aca="false">D33/D$34%</f>
        <v>0.0121602829724598</v>
      </c>
    </row>
    <row r="34" customFormat="false" ht="12.75" hidden="false" customHeight="false" outlineLevel="0" collapsed="false">
      <c r="A34" s="432" t="s">
        <v>672</v>
      </c>
      <c r="B34" s="433" t="n">
        <f aca="false">SUM(B11:B33)</f>
        <v>19084.5</v>
      </c>
      <c r="C34" s="433" t="n">
        <f aca="false">SUM(C11:C33)</f>
        <v>100</v>
      </c>
      <c r="D34" s="434" t="n">
        <f aca="false">SUM(D11:D33)</f>
        <v>15857690.19</v>
      </c>
      <c r="E34" s="433" t="n">
        <f aca="false">SUM(E11:E33)</f>
        <v>100</v>
      </c>
    </row>
    <row r="35" customFormat="false" ht="12.75" hidden="false" customHeight="false" outlineLevel="0" collapsed="false">
      <c r="A35" s="140"/>
      <c r="B35" s="140"/>
      <c r="C35" s="435"/>
      <c r="D35" s="436"/>
      <c r="E35" s="20"/>
    </row>
    <row r="36" customFormat="false" ht="12.75" hidden="false" customHeight="false" outlineLevel="0" collapsed="false">
      <c r="A36" s="140"/>
      <c r="B36" s="140"/>
      <c r="C36" s="435"/>
      <c r="D36" s="436"/>
      <c r="E36" s="20"/>
    </row>
    <row r="37" customFormat="false" ht="12.75" hidden="false" customHeight="false" outlineLevel="0" collapsed="false">
      <c r="A37" s="20"/>
      <c r="B37" s="20"/>
      <c r="C37" s="20"/>
      <c r="D37" s="20"/>
      <c r="E37" s="20"/>
    </row>
    <row r="38" customFormat="false" ht="16.5" hidden="false" customHeight="true" outlineLevel="0" collapsed="false">
      <c r="A38" s="117" t="s">
        <v>729</v>
      </c>
      <c r="B38" s="117"/>
      <c r="C38" s="117"/>
      <c r="D38" s="117"/>
      <c r="E38" s="117"/>
    </row>
    <row r="39" customFormat="false" ht="12.75" hidden="false" customHeight="false" outlineLevel="0" collapsed="false">
      <c r="A39" s="20"/>
      <c r="B39" s="20"/>
      <c r="C39" s="20"/>
      <c r="D39" s="20"/>
      <c r="E39" s="20"/>
    </row>
    <row r="40" customFormat="false" ht="12.75" hidden="false" customHeight="false" outlineLevel="0" collapsed="false">
      <c r="A40" s="427" t="s">
        <v>730</v>
      </c>
      <c r="B40" s="428" t="s">
        <v>165</v>
      </c>
      <c r="C40" s="428" t="s">
        <v>119</v>
      </c>
      <c r="D40" s="428" t="s">
        <v>348</v>
      </c>
      <c r="E40" s="428" t="s">
        <v>119</v>
      </c>
    </row>
    <row r="41" customFormat="false" ht="12.75" hidden="false" customHeight="false" outlineLevel="0" collapsed="false">
      <c r="A41" s="437" t="s">
        <v>731</v>
      </c>
      <c r="B41" s="438" t="n">
        <f aca="false">SUM(B34)</f>
        <v>19084.5</v>
      </c>
      <c r="C41" s="438" t="n">
        <f aca="false">B41/B$61%</f>
        <v>61.6559838724268</v>
      </c>
      <c r="D41" s="439" t="n">
        <f aca="false">SUM(D34)</f>
        <v>15857690.19</v>
      </c>
      <c r="E41" s="438" t="n">
        <f aca="false">D41/D$61%</f>
        <v>55.5249430054544</v>
      </c>
    </row>
    <row r="42" customFormat="false" ht="12.75" hidden="false" customHeight="false" outlineLevel="0" collapsed="false">
      <c r="A42" s="429" t="s">
        <v>732</v>
      </c>
      <c r="B42" s="430" t="n">
        <f aca="false">3326.4+296.8</f>
        <v>3623.2</v>
      </c>
      <c r="C42" s="430" t="n">
        <f aca="false">B42/B$61%</f>
        <v>11.7054133336779</v>
      </c>
      <c r="D42" s="431" t="n">
        <f aca="false">2739321.99+384844.39</f>
        <v>3124166.38</v>
      </c>
      <c r="E42" s="430" t="n">
        <f aca="false">D42/D$61%</f>
        <v>10.9391190085457</v>
      </c>
    </row>
    <row r="43" customFormat="false" ht="12.75" hidden="false" customHeight="false" outlineLevel="0" collapsed="false">
      <c r="A43" s="429" t="s">
        <v>733</v>
      </c>
      <c r="B43" s="430" t="n">
        <v>1755.3</v>
      </c>
      <c r="C43" s="430" t="n">
        <f aca="false">B43/B$61%</f>
        <v>5.6708191721696</v>
      </c>
      <c r="D43" s="431" t="n">
        <v>2166245.32</v>
      </c>
      <c r="E43" s="430" t="n">
        <f aca="false">D43/D$61%</f>
        <v>7.58500427790438</v>
      </c>
    </row>
    <row r="44" customFormat="false" ht="12.75" hidden="false" customHeight="false" outlineLevel="0" collapsed="false">
      <c r="A44" s="429" t="s">
        <v>734</v>
      </c>
      <c r="B44" s="430" t="n">
        <v>1559.9</v>
      </c>
      <c r="C44" s="430" t="n">
        <f aca="false">B44/B$61%</f>
        <v>5.03954356900094</v>
      </c>
      <c r="D44" s="431" t="n">
        <v>1648134.64</v>
      </c>
      <c r="E44" s="430" t="n">
        <f aca="false">D44/D$61%</f>
        <v>5.77086453669172</v>
      </c>
    </row>
    <row r="45" customFormat="false" ht="12.75" hidden="false" customHeight="false" outlineLevel="0" collapsed="false">
      <c r="A45" s="429" t="s">
        <v>735</v>
      </c>
      <c r="B45" s="430" t="n">
        <f aca="false">1124.5+6.2</f>
        <v>1130.7</v>
      </c>
      <c r="C45" s="430" t="n">
        <f aca="false">B45/B$61%</f>
        <v>3.6529341069744</v>
      </c>
      <c r="D45" s="431" t="n">
        <f aca="false">1129173.97+2878.7</f>
        <v>1132052.67</v>
      </c>
      <c r="E45" s="430" t="n">
        <f aca="false">D45/D$61%</f>
        <v>3.96382822641855</v>
      </c>
    </row>
    <row r="46" customFormat="false" ht="12.75" hidden="false" customHeight="false" outlineLevel="0" collapsed="false">
      <c r="A46" s="429" t="s">
        <v>736</v>
      </c>
      <c r="B46" s="430" t="n">
        <f aca="false">1112+0.8</f>
        <v>1112.8</v>
      </c>
      <c r="C46" s="430" t="n">
        <f aca="false">B46/B$61%</f>
        <v>3.59510486799426</v>
      </c>
      <c r="D46" s="431" t="n">
        <f aca="false">1518579.32+283.33</f>
        <v>1518862.65</v>
      </c>
      <c r="E46" s="430" t="n">
        <f aca="false">D46/D$61%</f>
        <v>5.31822485266775</v>
      </c>
    </row>
    <row r="47" customFormat="false" ht="12.75" hidden="false" customHeight="false" outlineLevel="0" collapsed="false">
      <c r="A47" s="429" t="s">
        <v>737</v>
      </c>
      <c r="B47" s="430" t="n">
        <f aca="false">594.4+132.2</f>
        <v>726.6</v>
      </c>
      <c r="C47" s="430" t="n">
        <f aca="false">B47/B$61%</f>
        <v>2.34741480686973</v>
      </c>
      <c r="D47" s="431" t="n">
        <f aca="false">529240.4+58052.45</f>
        <v>587292.85</v>
      </c>
      <c r="E47" s="430" t="n">
        <f aca="false">D47/D$61%</f>
        <v>2.05637779733676</v>
      </c>
    </row>
    <row r="48" customFormat="false" ht="12.75" hidden="false" customHeight="false" outlineLevel="0" collapsed="false">
      <c r="A48" s="429" t="s">
        <v>738</v>
      </c>
      <c r="B48" s="430" t="n">
        <f aca="false">403.2+15.8</f>
        <v>419</v>
      </c>
      <c r="C48" s="430" t="n">
        <f aca="false">B48/B$61%</f>
        <v>1.35365648785909</v>
      </c>
      <c r="D48" s="431" t="n">
        <f aca="false">273466.74+7372.27</f>
        <v>280839.01</v>
      </c>
      <c r="E48" s="430" t="n">
        <f aca="false">D48/D$61%</f>
        <v>0.983344348207262</v>
      </c>
    </row>
    <row r="49" customFormat="false" ht="12.75" hidden="false" customHeight="false" outlineLevel="0" collapsed="false">
      <c r="A49" s="429" t="s">
        <v>739</v>
      </c>
      <c r="B49" s="430" t="n">
        <f aca="false">289.2+79.5</f>
        <v>368.7</v>
      </c>
      <c r="C49" s="430" t="n">
        <f aca="false">B49/B$61%</f>
        <v>1.19115309564116</v>
      </c>
      <c r="D49" s="431" t="n">
        <f aca="false">218565.49+40051.82</f>
        <v>258617.31</v>
      </c>
      <c r="E49" s="430" t="n">
        <f aca="false">D49/D$61%</f>
        <v>0.905536129532238</v>
      </c>
    </row>
    <row r="50" customFormat="false" ht="12.75" hidden="false" customHeight="false" outlineLevel="0" collapsed="false">
      <c r="A50" s="429" t="s">
        <v>740</v>
      </c>
      <c r="B50" s="430" t="n">
        <v>313.9</v>
      </c>
      <c r="C50" s="430" t="n">
        <f aca="false">B50/B$61%</f>
        <v>1.01411162658465</v>
      </c>
      <c r="D50" s="431" t="n">
        <v>880535.27</v>
      </c>
      <c r="E50" s="430" t="n">
        <f aca="false">D50/D$61%</f>
        <v>3.08315209183958</v>
      </c>
    </row>
    <row r="51" customFormat="false" ht="12.75" hidden="false" customHeight="false" outlineLevel="0" collapsed="false">
      <c r="A51" s="429" t="s">
        <v>741</v>
      </c>
      <c r="B51" s="430" t="n">
        <f aca="false">262.4+2.4</f>
        <v>264.8</v>
      </c>
      <c r="C51" s="430" t="n">
        <f aca="false">B51/B$61%</f>
        <v>0.85548505485701</v>
      </c>
      <c r="D51" s="431" t="n">
        <f aca="false">211580.56+813.33</f>
        <v>212393.89</v>
      </c>
      <c r="E51" s="430" t="n">
        <f aca="false">D51/D$61%</f>
        <v>0.743687037371535</v>
      </c>
    </row>
    <row r="52" customFormat="false" ht="12.75" hidden="false" customHeight="false" outlineLevel="0" collapsed="false">
      <c r="A52" s="429" t="s">
        <v>742</v>
      </c>
      <c r="B52" s="430" t="n">
        <v>225.2</v>
      </c>
      <c r="C52" s="430" t="n">
        <f aca="false">B52/B$61%</f>
        <v>0.727549978677487</v>
      </c>
      <c r="D52" s="431" t="n">
        <v>405840.27</v>
      </c>
      <c r="E52" s="430" t="n">
        <f aca="false">D52/D$61%</f>
        <v>1.42103027559957</v>
      </c>
    </row>
    <row r="53" customFormat="false" ht="12.75" hidden="false" customHeight="false" outlineLevel="0" collapsed="false">
      <c r="A53" s="429" t="s">
        <v>743</v>
      </c>
      <c r="B53" s="430" t="n">
        <v>190.7</v>
      </c>
      <c r="C53" s="430" t="n">
        <f aca="false">B53/B$61%</f>
        <v>0.616091389581691</v>
      </c>
      <c r="D53" s="431" t="n">
        <v>191697.96</v>
      </c>
      <c r="E53" s="430" t="n">
        <f aca="false">D53/D$61%</f>
        <v>0.671221229304511</v>
      </c>
    </row>
    <row r="54" customFormat="false" ht="12.75" hidden="false" customHeight="false" outlineLevel="0" collapsed="false">
      <c r="A54" s="429" t="s">
        <v>744</v>
      </c>
      <c r="B54" s="430" t="n">
        <f aca="false">63+17</f>
        <v>80</v>
      </c>
      <c r="C54" s="430" t="n">
        <f aca="false">B54/B$61%</f>
        <v>0.258454699352571</v>
      </c>
      <c r="D54" s="431" t="n">
        <f aca="false">57739.25+11677.78</f>
        <v>69417.03</v>
      </c>
      <c r="E54" s="430" t="n">
        <f aca="false">D54/D$61%</f>
        <v>0.243060407170051</v>
      </c>
    </row>
    <row r="55" customFormat="false" ht="12" hidden="false" customHeight="true" outlineLevel="0" collapsed="false">
      <c r="A55" s="429" t="s">
        <v>745</v>
      </c>
      <c r="B55" s="430" t="n">
        <v>47</v>
      </c>
      <c r="C55" s="430" t="n">
        <f aca="false">B55/B$61%</f>
        <v>0.151842135869635</v>
      </c>
      <c r="D55" s="431" t="n">
        <v>136480</v>
      </c>
      <c r="E55" s="430" t="n">
        <f aca="false">D55/D$61%</f>
        <v>0.477878185951899</v>
      </c>
    </row>
    <row r="56" customFormat="false" ht="12.75" hidden="false" customHeight="false" outlineLevel="0" collapsed="false">
      <c r="A56" s="429" t="s">
        <v>746</v>
      </c>
      <c r="B56" s="430" t="n">
        <f aca="false">16.6+8.7</f>
        <v>25.3</v>
      </c>
      <c r="C56" s="430" t="n">
        <f aca="false">B56/B$61%</f>
        <v>0.0817362986702506</v>
      </c>
      <c r="D56" s="431" t="n">
        <f aca="false">8016.67+2573.33</f>
        <v>10590</v>
      </c>
      <c r="E56" s="430" t="n">
        <f aca="false">D56/D$61%</f>
        <v>0.0370803779984658</v>
      </c>
    </row>
    <row r="57" customFormat="false" ht="12.75" hidden="false" customHeight="false" outlineLevel="0" collapsed="false">
      <c r="A57" s="429" t="s">
        <v>747</v>
      </c>
      <c r="B57" s="430" t="n">
        <v>13</v>
      </c>
      <c r="C57" s="430" t="n">
        <f aca="false">B57/B$61%</f>
        <v>0.0419988886447928</v>
      </c>
      <c r="D57" s="431" t="n">
        <v>61966.67</v>
      </c>
      <c r="E57" s="430" t="n">
        <f aca="false">D57/D$61%</f>
        <v>0.216973328319753</v>
      </c>
    </row>
    <row r="58" customFormat="false" ht="12.75" hidden="false" customHeight="false" outlineLevel="0" collapsed="false">
      <c r="A58" s="429" t="s">
        <v>748</v>
      </c>
      <c r="B58" s="430" t="n">
        <v>12.5</v>
      </c>
      <c r="C58" s="430" t="n">
        <f aca="false">B58/B$61%</f>
        <v>0.0403835467738392</v>
      </c>
      <c r="D58" s="431" t="n">
        <v>16337.3</v>
      </c>
      <c r="E58" s="430" t="n">
        <f aca="false">D58/D$61%</f>
        <v>0.0572042737936105</v>
      </c>
    </row>
    <row r="59" customFormat="false" ht="12.75" hidden="false" customHeight="false" outlineLevel="0" collapsed="false">
      <c r="A59" s="429" t="s">
        <v>749</v>
      </c>
      <c r="B59" s="430" t="n">
        <v>0.1</v>
      </c>
      <c r="C59" s="430" t="n">
        <f aca="false">B59/B$61%</f>
        <v>0.000323068374190714</v>
      </c>
      <c r="D59" s="431" t="n">
        <v>420</v>
      </c>
      <c r="E59" s="430" t="n">
        <f aca="false">D59/D$61%</f>
        <v>0.00147060989229043</v>
      </c>
    </row>
    <row r="60" customFormat="false" ht="12.75" hidden="false" customHeight="false" outlineLevel="0" collapsed="false">
      <c r="A60" s="437" t="s">
        <v>673</v>
      </c>
      <c r="B60" s="438" t="n">
        <f aca="false">SUM(B42:B59)</f>
        <v>11868.7</v>
      </c>
      <c r="C60" s="438" t="n">
        <f aca="false">B60/B$61%</f>
        <v>38.3440161275732</v>
      </c>
      <c r="D60" s="439" t="n">
        <f aca="false">SUM(D42:D59)</f>
        <v>12701889.22</v>
      </c>
      <c r="E60" s="438" t="n">
        <f aca="false">D60/D$61%</f>
        <v>44.4750569945456</v>
      </c>
    </row>
    <row r="61" customFormat="false" ht="12.75" hidden="false" customHeight="false" outlineLevel="0" collapsed="false">
      <c r="A61" s="432" t="s">
        <v>357</v>
      </c>
      <c r="B61" s="433" t="n">
        <f aca="false">SUM(B41,B60)</f>
        <v>30953.2</v>
      </c>
      <c r="C61" s="433" t="n">
        <f aca="false">SUM(C41:C59)</f>
        <v>100</v>
      </c>
      <c r="D61" s="434" t="n">
        <f aca="false">SUM(D41,D60)</f>
        <v>28559579.41</v>
      </c>
      <c r="E61" s="433" t="n">
        <f aca="false">SUM(E41:E59)</f>
        <v>100</v>
      </c>
    </row>
    <row r="63" customFormat="false" ht="12.75" hidden="false" customHeight="false" outlineLevel="0" collapsed="false">
      <c r="D63" s="253"/>
    </row>
  </sheetData>
  <mergeCells count="7">
    <mergeCell ref="A1:E1"/>
    <mergeCell ref="A2:E2"/>
    <mergeCell ref="A3:E3"/>
    <mergeCell ref="A4:E4"/>
    <mergeCell ref="A6:E6"/>
    <mergeCell ref="A8:E8"/>
    <mergeCell ref="A38:E38"/>
  </mergeCells>
  <printOptions headings="false" gridLines="false" gridLinesSet="true" horizontalCentered="false" verticalCentered="false"/>
  <pageMargins left="1.33888888888889" right="0.669444444444445" top="0.984027777777778" bottom="1.575" header="0.511811023622047" footer="1.575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5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1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s="440" customFormat="true" ht="14.25" hidden="false" customHeight="true" outlineLevel="0" collapsed="false">
      <c r="A1" s="224" t="s">
        <v>750</v>
      </c>
      <c r="B1" s="224"/>
      <c r="C1" s="224"/>
      <c r="D1" s="224"/>
      <c r="E1" s="224"/>
    </row>
    <row r="2" s="440" customFormat="true" ht="12.95" hidden="false" customHeight="true" outlineLevel="0" collapsed="false">
      <c r="A2" s="441" t="s">
        <v>751</v>
      </c>
      <c r="B2" s="442" t="s">
        <v>752</v>
      </c>
      <c r="C2" s="443" t="s">
        <v>753</v>
      </c>
      <c r="D2" s="443"/>
      <c r="E2" s="443" t="s">
        <v>754</v>
      </c>
    </row>
    <row r="3" s="440" customFormat="true" ht="12.95" hidden="false" customHeight="true" outlineLevel="0" collapsed="false">
      <c r="A3" s="441"/>
      <c r="B3" s="441"/>
      <c r="C3" s="444" t="s">
        <v>755</v>
      </c>
      <c r="D3" s="444" t="s">
        <v>167</v>
      </c>
      <c r="E3" s="445" t="s">
        <v>756</v>
      </c>
    </row>
    <row r="4" s="440" customFormat="true" ht="12.75" hidden="false" customHeight="true" outlineLevel="0" collapsed="false">
      <c r="A4" s="441"/>
      <c r="B4" s="442"/>
      <c r="C4" s="444"/>
      <c r="D4" s="444"/>
      <c r="E4" s="446" t="s">
        <v>757</v>
      </c>
    </row>
    <row r="5" s="440" customFormat="true" ht="9" hidden="false" customHeight="true" outlineLevel="0" collapsed="false">
      <c r="A5" s="447" t="s">
        <v>370</v>
      </c>
      <c r="B5" s="448"/>
      <c r="C5" s="448"/>
      <c r="D5" s="448"/>
      <c r="E5" s="448"/>
    </row>
    <row r="6" s="440" customFormat="true" ht="12" hidden="false" customHeight="true" outlineLevel="0" collapsed="false">
      <c r="A6" s="449" t="s">
        <v>129</v>
      </c>
      <c r="B6" s="450" t="s">
        <v>756</v>
      </c>
      <c r="C6" s="451" t="n">
        <f aca="false">9.1+309.1</f>
        <v>318.2</v>
      </c>
      <c r="D6" s="452" t="n">
        <f aca="false">SUM(C6:C7)</f>
        <v>720</v>
      </c>
      <c r="E6" s="451" t="n">
        <f aca="false">C6/D6%</f>
        <v>44.1944444444445</v>
      </c>
    </row>
    <row r="7" s="440" customFormat="true" ht="12" hidden="false" customHeight="true" outlineLevel="0" collapsed="false">
      <c r="A7" s="449"/>
      <c r="B7" s="453" t="s">
        <v>758</v>
      </c>
      <c r="C7" s="454" t="n">
        <f aca="false">400+1.8</f>
        <v>401.8</v>
      </c>
      <c r="D7" s="452"/>
      <c r="E7" s="454" t="n">
        <f aca="false">C7/D6%</f>
        <v>55.8055555555556</v>
      </c>
    </row>
    <row r="8" s="440" customFormat="true" ht="12" hidden="false" customHeight="true" outlineLevel="0" collapsed="false">
      <c r="A8" s="455" t="s">
        <v>168</v>
      </c>
      <c r="B8" s="456" t="s">
        <v>756</v>
      </c>
      <c r="C8" s="451" t="n">
        <v>29</v>
      </c>
      <c r="D8" s="452" t="n">
        <f aca="false">SUM(C8+C9)</f>
        <v>519.2</v>
      </c>
      <c r="E8" s="451" t="n">
        <f aca="false">C8/D8%</f>
        <v>5.58551617873652</v>
      </c>
    </row>
    <row r="9" s="440" customFormat="true" ht="12" hidden="false" customHeight="true" outlineLevel="0" collapsed="false">
      <c r="A9" s="455"/>
      <c r="B9" s="457" t="s">
        <v>759</v>
      </c>
      <c r="C9" s="454" t="n">
        <f aca="false">485.2+5</f>
        <v>490.2</v>
      </c>
      <c r="D9" s="452"/>
      <c r="E9" s="454" t="n">
        <f aca="false">C9/D8%</f>
        <v>94.4144838212635</v>
      </c>
    </row>
    <row r="10" s="440" customFormat="true" ht="12" hidden="false" customHeight="true" outlineLevel="0" collapsed="false">
      <c r="A10" s="458" t="s">
        <v>182</v>
      </c>
      <c r="B10" s="456" t="s">
        <v>756</v>
      </c>
      <c r="C10" s="451" t="n">
        <f aca="false">295.6+390.4</f>
        <v>686</v>
      </c>
      <c r="D10" s="459" t="n">
        <f aca="false">SUM(C10+C11)</f>
        <v>798</v>
      </c>
      <c r="E10" s="451" t="n">
        <f aca="false">C10/D10%</f>
        <v>85.9649122807018</v>
      </c>
    </row>
    <row r="11" s="440" customFormat="true" ht="12" hidden="false" customHeight="true" outlineLevel="0" collapsed="false">
      <c r="A11" s="458"/>
      <c r="B11" s="457" t="s">
        <v>760</v>
      </c>
      <c r="C11" s="454" t="n">
        <v>112</v>
      </c>
      <c r="D11" s="459"/>
      <c r="E11" s="460" t="n">
        <f aca="false">C11/D10%</f>
        <v>14.0350877192982</v>
      </c>
    </row>
    <row r="12" s="440" customFormat="true" ht="12" hidden="false" customHeight="true" outlineLevel="0" collapsed="false">
      <c r="A12" s="458" t="s">
        <v>188</v>
      </c>
      <c r="B12" s="456" t="s">
        <v>756</v>
      </c>
      <c r="C12" s="451" t="n">
        <v>2312</v>
      </c>
      <c r="D12" s="459" t="n">
        <f aca="false">SUM(C12+C13)</f>
        <v>2581.1</v>
      </c>
      <c r="E12" s="461" t="n">
        <f aca="false">C12/D12%</f>
        <v>89.5742125450389</v>
      </c>
    </row>
    <row r="13" s="440" customFormat="true" ht="12" hidden="false" customHeight="true" outlineLevel="0" collapsed="false">
      <c r="A13" s="458"/>
      <c r="B13" s="457" t="s">
        <v>761</v>
      </c>
      <c r="C13" s="454" t="n">
        <v>269.1</v>
      </c>
      <c r="D13" s="459"/>
      <c r="E13" s="454" t="n">
        <f aca="false">C13/D12%</f>
        <v>10.4257874549611</v>
      </c>
    </row>
    <row r="14" s="440" customFormat="true" ht="12" hidden="false" customHeight="true" outlineLevel="0" collapsed="false">
      <c r="A14" s="458" t="s">
        <v>350</v>
      </c>
      <c r="B14" s="456" t="s">
        <v>756</v>
      </c>
      <c r="C14" s="451" t="n">
        <v>0</v>
      </c>
      <c r="D14" s="459" t="n">
        <f aca="false">SUM(C14+C15)</f>
        <v>1049.8</v>
      </c>
      <c r="E14" s="451" t="n">
        <f aca="false">C14/D14%</f>
        <v>0</v>
      </c>
      <c r="F14" s="462"/>
    </row>
    <row r="15" s="440" customFormat="true" ht="12" hidden="false" customHeight="true" outlineLevel="0" collapsed="false">
      <c r="A15" s="458"/>
      <c r="B15" s="457" t="s">
        <v>762</v>
      </c>
      <c r="C15" s="454" t="n">
        <f aca="false">1031.8+18</f>
        <v>1049.8</v>
      </c>
      <c r="D15" s="459"/>
      <c r="E15" s="454" t="n">
        <f aca="false">C15/D14%</f>
        <v>100</v>
      </c>
    </row>
    <row r="16" s="440" customFormat="true" ht="12" hidden="false" customHeight="true" outlineLevel="0" collapsed="false">
      <c r="A16" s="458" t="s">
        <v>215</v>
      </c>
      <c r="B16" s="456" t="s">
        <v>756</v>
      </c>
      <c r="C16" s="451" t="n">
        <v>17.3</v>
      </c>
      <c r="D16" s="459" t="n">
        <f aca="false">SUM(C16+C17)</f>
        <v>2389.4</v>
      </c>
      <c r="E16" s="451" t="n">
        <f aca="false">C16/D16%</f>
        <v>0.724031137524065</v>
      </c>
    </row>
    <row r="17" s="440" customFormat="true" ht="12" hidden="false" customHeight="true" outlineLevel="0" collapsed="false">
      <c r="A17" s="458"/>
      <c r="B17" s="457" t="s">
        <v>763</v>
      </c>
      <c r="C17" s="454" t="n">
        <f aca="false">2278.1+94</f>
        <v>2372.1</v>
      </c>
      <c r="D17" s="459"/>
      <c r="E17" s="454" t="n">
        <f aca="false">C17/D16%</f>
        <v>99.2759688624759</v>
      </c>
    </row>
    <row r="18" s="440" customFormat="true" ht="12" hidden="false" customHeight="true" outlineLevel="0" collapsed="false">
      <c r="A18" s="458" t="s">
        <v>236</v>
      </c>
      <c r="B18" s="456" t="s">
        <v>756</v>
      </c>
      <c r="C18" s="451" t="n">
        <v>0</v>
      </c>
      <c r="D18" s="459" t="n">
        <f aca="false">SUM(C18+C19)</f>
        <v>507</v>
      </c>
      <c r="E18" s="451" t="n">
        <f aca="false">C18/D18%</f>
        <v>0</v>
      </c>
    </row>
    <row r="19" s="440" customFormat="true" ht="12" hidden="false" customHeight="true" outlineLevel="0" collapsed="false">
      <c r="A19" s="458"/>
      <c r="B19" s="457" t="s">
        <v>764</v>
      </c>
      <c r="C19" s="454" t="n">
        <f aca="false">490.2+16.8</f>
        <v>507</v>
      </c>
      <c r="D19" s="459"/>
      <c r="E19" s="460" t="n">
        <f aca="false">C19/D18%</f>
        <v>100</v>
      </c>
    </row>
    <row r="20" s="440" customFormat="true" ht="12" hidden="false" customHeight="true" outlineLevel="0" collapsed="false">
      <c r="A20" s="458" t="s">
        <v>765</v>
      </c>
      <c r="B20" s="456" t="s">
        <v>756</v>
      </c>
      <c r="C20" s="451" t="n">
        <f aca="false">21.1+0.9</f>
        <v>22</v>
      </c>
      <c r="D20" s="459" t="n">
        <f aca="false">SUM(C20+C21)</f>
        <v>36</v>
      </c>
      <c r="E20" s="461" t="n">
        <f aca="false">C20/D20%</f>
        <v>61.1111111111111</v>
      </c>
    </row>
    <row r="21" s="440" customFormat="true" ht="12" hidden="false" customHeight="true" outlineLevel="0" collapsed="false">
      <c r="A21" s="458"/>
      <c r="B21" s="457" t="s">
        <v>766</v>
      </c>
      <c r="C21" s="454" t="n">
        <v>14</v>
      </c>
      <c r="D21" s="459"/>
      <c r="E21" s="454" t="n">
        <f aca="false">C21/D20%</f>
        <v>38.8888888888889</v>
      </c>
      <c r="G21" s="463"/>
    </row>
    <row r="22" s="440" customFormat="true" ht="12" hidden="false" customHeight="true" outlineLevel="0" collapsed="false">
      <c r="A22" s="458" t="s">
        <v>767</v>
      </c>
      <c r="B22" s="456" t="s">
        <v>756</v>
      </c>
      <c r="C22" s="451" t="n">
        <f aca="false">1468.2+102.9</f>
        <v>1571.1</v>
      </c>
      <c r="D22" s="459" t="n">
        <f aca="false">SUM(C22+C23)</f>
        <v>1631.7</v>
      </c>
      <c r="E22" s="464" t="n">
        <f aca="false">C22/D22%</f>
        <v>96.2860820003677</v>
      </c>
      <c r="G22" s="463"/>
    </row>
    <row r="23" s="440" customFormat="true" ht="12" hidden="false" customHeight="true" outlineLevel="0" collapsed="false">
      <c r="A23" s="458"/>
      <c r="B23" s="457" t="s">
        <v>768</v>
      </c>
      <c r="C23" s="454" t="n">
        <f aca="false">37.7+22.9</f>
        <v>60.6</v>
      </c>
      <c r="D23" s="459"/>
      <c r="E23" s="454" t="n">
        <f aca="false">C23/D22%</f>
        <v>3.71391799963229</v>
      </c>
      <c r="G23" s="463"/>
    </row>
    <row r="24" s="440" customFormat="true" ht="12" hidden="false" customHeight="true" outlineLevel="0" collapsed="false">
      <c r="A24" s="458" t="s">
        <v>769</v>
      </c>
      <c r="B24" s="456" t="s">
        <v>756</v>
      </c>
      <c r="C24" s="451" t="n">
        <v>24</v>
      </c>
      <c r="D24" s="459" t="n">
        <f aca="false">SUM(C24+C25)</f>
        <v>167.3</v>
      </c>
      <c r="E24" s="464" t="n">
        <f aca="false">C24/D24%</f>
        <v>14.3454871488344</v>
      </c>
    </row>
    <row r="25" s="440" customFormat="true" ht="12" hidden="false" customHeight="true" outlineLevel="0" collapsed="false">
      <c r="A25" s="458"/>
      <c r="B25" s="457" t="s">
        <v>766</v>
      </c>
      <c r="C25" s="454" t="n">
        <v>143.3</v>
      </c>
      <c r="D25" s="459"/>
      <c r="E25" s="454" t="n">
        <f aca="false">C25/D24%</f>
        <v>85.6545128511656</v>
      </c>
    </row>
    <row r="26" s="440" customFormat="true" ht="12" hidden="false" customHeight="true" outlineLevel="0" collapsed="false">
      <c r="A26" s="458" t="s">
        <v>257</v>
      </c>
      <c r="B26" s="456" t="s">
        <v>756</v>
      </c>
      <c r="C26" s="451" t="n">
        <f aca="false">175.6+1426.8</f>
        <v>1602.4</v>
      </c>
      <c r="D26" s="459" t="n">
        <f aca="false">SUM(C26+C27)</f>
        <v>1623.4</v>
      </c>
      <c r="E26" s="464" t="n">
        <f aca="false">C26/D26%</f>
        <v>98.7064186275718</v>
      </c>
    </row>
    <row r="27" s="440" customFormat="true" ht="12" hidden="false" customHeight="true" outlineLevel="0" collapsed="false">
      <c r="A27" s="458"/>
      <c r="B27" s="457" t="s">
        <v>770</v>
      </c>
      <c r="C27" s="454" t="n">
        <f aca="false">14.5+6.5</f>
        <v>21</v>
      </c>
      <c r="D27" s="459"/>
      <c r="E27" s="454" t="n">
        <f aca="false">C27/D26%</f>
        <v>1.29358137242824</v>
      </c>
    </row>
    <row r="28" s="440" customFormat="true" ht="12" hidden="false" customHeight="true" outlineLevel="0" collapsed="false">
      <c r="A28" s="458" t="s">
        <v>264</v>
      </c>
      <c r="B28" s="456" t="s">
        <v>756</v>
      </c>
      <c r="C28" s="451" t="n">
        <f aca="false">1316.2+35.9</f>
        <v>1352.1</v>
      </c>
      <c r="D28" s="459" t="n">
        <f aca="false">SUM(C28+C29)</f>
        <v>1417.6</v>
      </c>
      <c r="E28" s="464" t="n">
        <f aca="false">C28/D28%</f>
        <v>95.3795146726862</v>
      </c>
    </row>
    <row r="29" s="440" customFormat="true" ht="12" hidden="false" customHeight="true" outlineLevel="0" collapsed="false">
      <c r="A29" s="458"/>
      <c r="B29" s="457" t="s">
        <v>771</v>
      </c>
      <c r="C29" s="454" t="n">
        <f aca="false">57+8.5</f>
        <v>65.5</v>
      </c>
      <c r="D29" s="459"/>
      <c r="E29" s="454" t="n">
        <f aca="false">C29/D28%</f>
        <v>4.62048532731377</v>
      </c>
    </row>
    <row r="30" s="440" customFormat="true" ht="12" hidden="false" customHeight="true" outlineLevel="0" collapsed="false">
      <c r="A30" s="458" t="s">
        <v>772</v>
      </c>
      <c r="B30" s="456" t="s">
        <v>756</v>
      </c>
      <c r="C30" s="451" t="n">
        <f aca="false">12+0.5</f>
        <v>12.5</v>
      </c>
      <c r="D30" s="459" t="n">
        <f aca="false">SUM(C30+C31)</f>
        <v>124.4</v>
      </c>
      <c r="E30" s="464" t="n">
        <f aca="false">C30/D30%</f>
        <v>10.048231511254</v>
      </c>
    </row>
    <row r="31" s="440" customFormat="true" ht="12" hidden="false" customHeight="true" outlineLevel="0" collapsed="false">
      <c r="A31" s="458"/>
      <c r="B31" s="457" t="s">
        <v>768</v>
      </c>
      <c r="C31" s="454" t="n">
        <v>111.9</v>
      </c>
      <c r="D31" s="459"/>
      <c r="E31" s="454" t="n">
        <f aca="false">C31/D30%</f>
        <v>89.951768488746</v>
      </c>
      <c r="G31" s="463"/>
    </row>
    <row r="32" s="440" customFormat="true" ht="12" hidden="false" customHeight="true" outlineLevel="0" collapsed="false">
      <c r="A32" s="465" t="s">
        <v>773</v>
      </c>
      <c r="B32" s="456" t="s">
        <v>756</v>
      </c>
      <c r="C32" s="451" t="n">
        <v>727.4</v>
      </c>
      <c r="D32" s="466" t="n">
        <f aca="false">SUM(C32+C33)</f>
        <v>765.4</v>
      </c>
      <c r="E32" s="464" t="n">
        <f aca="false">C32/D32%</f>
        <v>95.0352756728508</v>
      </c>
    </row>
    <row r="33" s="440" customFormat="true" ht="12" hidden="false" customHeight="true" outlineLevel="0" collapsed="false">
      <c r="A33" s="465"/>
      <c r="B33" s="467" t="s">
        <v>768</v>
      </c>
      <c r="C33" s="468" t="n">
        <v>38</v>
      </c>
      <c r="D33" s="466"/>
      <c r="E33" s="468" t="n">
        <f aca="false">C33/D32%</f>
        <v>4.9647243271492</v>
      </c>
    </row>
    <row r="34" s="440" customFormat="true" ht="12" hidden="false" customHeight="true" outlineLevel="0" collapsed="false">
      <c r="A34" s="469" t="s">
        <v>774</v>
      </c>
      <c r="B34" s="470" t="s">
        <v>756</v>
      </c>
      <c r="C34" s="471" t="n">
        <f aca="false">SUM(C6,C8,C10,C12,C14,C16,C18,C20,C22,C24,C26,C28,C30,C32)</f>
        <v>8674</v>
      </c>
      <c r="D34" s="472" t="n">
        <f aca="false">SUM(D6:D33)</f>
        <v>14330.3</v>
      </c>
      <c r="E34" s="461" t="n">
        <f aca="false">C34/D34%</f>
        <v>60.5290887141232</v>
      </c>
      <c r="F34" s="462"/>
    </row>
    <row r="35" s="440" customFormat="true" ht="12" hidden="false" customHeight="true" outlineLevel="0" collapsed="false">
      <c r="A35" s="469"/>
      <c r="B35" s="473" t="s">
        <v>775</v>
      </c>
      <c r="C35" s="474" t="n">
        <f aca="false">SUM(C7,C9,C11,C13,C15,C17,C19,C21,C23,C25,C27,C29,C31,C33)</f>
        <v>5656.3</v>
      </c>
      <c r="D35" s="472"/>
      <c r="E35" s="460" t="n">
        <f aca="false">C35/D34%</f>
        <v>39.4709112858768</v>
      </c>
      <c r="F35" s="462"/>
    </row>
    <row r="36" s="440" customFormat="true" ht="9" hidden="false" customHeight="true" outlineLevel="0" collapsed="false">
      <c r="A36" s="475" t="s">
        <v>373</v>
      </c>
      <c r="B36" s="448"/>
      <c r="C36" s="448"/>
      <c r="D36" s="448"/>
      <c r="E36" s="448"/>
    </row>
    <row r="37" s="440" customFormat="true" ht="12" hidden="false" customHeight="true" outlineLevel="0" collapsed="false">
      <c r="A37" s="449" t="s">
        <v>776</v>
      </c>
      <c r="B37" s="456" t="s">
        <v>756</v>
      </c>
      <c r="C37" s="451" t="n">
        <f aca="false">83+2.9</f>
        <v>85.9</v>
      </c>
      <c r="D37" s="452" t="n">
        <f aca="false">SUM(C37+C38)</f>
        <v>148.5</v>
      </c>
      <c r="E37" s="464" t="n">
        <f aca="false">C37/D37%</f>
        <v>57.8451178451179</v>
      </c>
    </row>
    <row r="38" s="440" customFormat="true" ht="12" hidden="false" customHeight="true" outlineLevel="0" collapsed="false">
      <c r="A38" s="449"/>
      <c r="B38" s="457" t="s">
        <v>777</v>
      </c>
      <c r="C38" s="454" t="n">
        <f aca="false">45+17.6</f>
        <v>62.6</v>
      </c>
      <c r="D38" s="452"/>
      <c r="E38" s="454" t="n">
        <f aca="false">C38/D37%</f>
        <v>42.1548821548822</v>
      </c>
      <c r="G38" s="463"/>
    </row>
    <row r="39" s="440" customFormat="true" ht="12" hidden="false" customHeight="true" outlineLevel="0" collapsed="false">
      <c r="A39" s="458" t="s">
        <v>778</v>
      </c>
      <c r="B39" s="456" t="s">
        <v>756</v>
      </c>
      <c r="C39" s="451" t="n">
        <f aca="false">59.2+3.3</f>
        <v>62.5</v>
      </c>
      <c r="D39" s="459" t="n">
        <f aca="false">SUM(C39+C40)</f>
        <v>75.4</v>
      </c>
      <c r="E39" s="464" t="n">
        <f aca="false">C39/D39%</f>
        <v>82.8912466843501</v>
      </c>
      <c r="G39" s="463"/>
    </row>
    <row r="40" s="440" customFormat="true" ht="12" hidden="false" customHeight="true" outlineLevel="0" collapsed="false">
      <c r="A40" s="458"/>
      <c r="B40" s="457" t="s">
        <v>779</v>
      </c>
      <c r="C40" s="454" t="n">
        <f aca="false">8+4.9</f>
        <v>12.9</v>
      </c>
      <c r="D40" s="459"/>
      <c r="E40" s="454" t="n">
        <f aca="false">C40/D39%</f>
        <v>17.1087533156499</v>
      </c>
    </row>
    <row r="41" s="440" customFormat="true" ht="12" hidden="false" customHeight="true" outlineLevel="0" collapsed="false">
      <c r="A41" s="458" t="s">
        <v>290</v>
      </c>
      <c r="B41" s="456" t="s">
        <v>756</v>
      </c>
      <c r="C41" s="451" t="n">
        <f aca="false">481.5+126.2</f>
        <v>607.7</v>
      </c>
      <c r="D41" s="459" t="n">
        <f aca="false">SUM(C41+C42)</f>
        <v>609.5</v>
      </c>
      <c r="E41" s="464" t="n">
        <f aca="false">C41/D41%</f>
        <v>99.7046759639049</v>
      </c>
      <c r="G41" s="463"/>
    </row>
    <row r="42" s="440" customFormat="true" ht="12" hidden="false" customHeight="true" outlineLevel="0" collapsed="false">
      <c r="A42" s="458"/>
      <c r="B42" s="457" t="s">
        <v>780</v>
      </c>
      <c r="C42" s="454" t="n">
        <v>1.8</v>
      </c>
      <c r="D42" s="459"/>
      <c r="E42" s="454" t="n">
        <f aca="false">C42/D41%</f>
        <v>0.29532403609516</v>
      </c>
    </row>
    <row r="43" s="440" customFormat="true" ht="12" hidden="false" customHeight="true" outlineLevel="0" collapsed="false">
      <c r="A43" s="458" t="s">
        <v>292</v>
      </c>
      <c r="B43" s="456" t="s">
        <v>756</v>
      </c>
      <c r="C43" s="451" t="n">
        <f aca="false">21.5+21.2</f>
        <v>42.7</v>
      </c>
      <c r="D43" s="459" t="n">
        <f aca="false">SUM(C43+C44)</f>
        <v>44.7</v>
      </c>
      <c r="E43" s="464" t="n">
        <f aca="false">C43/D43%</f>
        <v>95.5257270693512</v>
      </c>
    </row>
    <row r="44" s="440" customFormat="true" ht="12" hidden="false" customHeight="true" outlineLevel="0" collapsed="false">
      <c r="A44" s="458"/>
      <c r="B44" s="457" t="s">
        <v>775</v>
      </c>
      <c r="C44" s="454" t="n">
        <v>2</v>
      </c>
      <c r="D44" s="459"/>
      <c r="E44" s="454" t="n">
        <f aca="false">C44/D43%</f>
        <v>4.47427293064877</v>
      </c>
    </row>
    <row r="45" s="440" customFormat="true" ht="12" hidden="false" customHeight="true" outlineLevel="0" collapsed="false">
      <c r="A45" s="458" t="s">
        <v>293</v>
      </c>
      <c r="B45" s="456" t="s">
        <v>756</v>
      </c>
      <c r="C45" s="451" t="n">
        <f aca="false">284.6+327</f>
        <v>611.6</v>
      </c>
      <c r="D45" s="459" t="n">
        <f aca="false">SUM(C45+C46)</f>
        <v>631.6</v>
      </c>
      <c r="E45" s="464" t="n">
        <f aca="false">C45/D45%</f>
        <v>96.8334388853705</v>
      </c>
    </row>
    <row r="46" s="440" customFormat="true" ht="12" hidden="false" customHeight="true" outlineLevel="0" collapsed="false">
      <c r="A46" s="458"/>
      <c r="B46" s="457" t="s">
        <v>780</v>
      </c>
      <c r="C46" s="454" t="n">
        <v>20</v>
      </c>
      <c r="D46" s="459"/>
      <c r="E46" s="454" t="n">
        <f aca="false">C46/D45%</f>
        <v>3.16656111462951</v>
      </c>
    </row>
    <row r="47" s="440" customFormat="true" ht="12" hidden="false" customHeight="true" outlineLevel="0" collapsed="false">
      <c r="A47" s="458" t="s">
        <v>273</v>
      </c>
      <c r="B47" s="456" t="s">
        <v>756</v>
      </c>
      <c r="C47" s="451" t="n">
        <f aca="false">427.1+236.6</f>
        <v>663.7</v>
      </c>
      <c r="D47" s="459" t="n">
        <f aca="false">SUM(C47+C48)</f>
        <v>825.9</v>
      </c>
      <c r="E47" s="464" t="n">
        <f aca="false">C47/D47%</f>
        <v>80.3608185010292</v>
      </c>
    </row>
    <row r="48" s="440" customFormat="true" ht="12" hidden="false" customHeight="true" outlineLevel="0" collapsed="false">
      <c r="A48" s="458"/>
      <c r="B48" s="457" t="s">
        <v>781</v>
      </c>
      <c r="C48" s="454" t="n">
        <v>162.2</v>
      </c>
      <c r="D48" s="459"/>
      <c r="E48" s="454" t="n">
        <f aca="false">C48/D47%</f>
        <v>19.6391814989708</v>
      </c>
    </row>
    <row r="49" s="440" customFormat="true" ht="12" hidden="false" customHeight="true" outlineLevel="0" collapsed="false">
      <c r="A49" s="458" t="s">
        <v>295</v>
      </c>
      <c r="B49" s="456" t="s">
        <v>756</v>
      </c>
      <c r="C49" s="451" t="n">
        <f aca="false">1310.2+717.5</f>
        <v>2027.7</v>
      </c>
      <c r="D49" s="459" t="n">
        <f aca="false">SUM(C49+C50)</f>
        <v>2172.7</v>
      </c>
      <c r="E49" s="464" t="n">
        <f aca="false">C49/D49%</f>
        <v>93.3262760620426</v>
      </c>
    </row>
    <row r="50" s="440" customFormat="true" ht="12" hidden="false" customHeight="true" outlineLevel="0" collapsed="false">
      <c r="A50" s="458"/>
      <c r="B50" s="457" t="s">
        <v>782</v>
      </c>
      <c r="C50" s="454" t="n">
        <f aca="false">142+3</f>
        <v>145</v>
      </c>
      <c r="D50" s="459"/>
      <c r="E50" s="454" t="n">
        <f aca="false">C50/D49%</f>
        <v>6.67372393795738</v>
      </c>
    </row>
    <row r="51" s="440" customFormat="true" ht="12" hidden="false" customHeight="true" outlineLevel="0" collapsed="false">
      <c r="A51" s="458" t="s">
        <v>783</v>
      </c>
      <c r="B51" s="456" t="s">
        <v>756</v>
      </c>
      <c r="C51" s="451" t="n">
        <v>0</v>
      </c>
      <c r="D51" s="459" t="n">
        <f aca="false">SUM(C51+C52)</f>
        <v>51.1</v>
      </c>
      <c r="E51" s="451" t="n">
        <f aca="false">C51/D51%</f>
        <v>0</v>
      </c>
    </row>
    <row r="52" s="440" customFormat="true" ht="12" hidden="false" customHeight="true" outlineLevel="0" collapsed="false">
      <c r="A52" s="458"/>
      <c r="B52" s="457" t="s">
        <v>780</v>
      </c>
      <c r="C52" s="454" t="n">
        <f aca="false">51+0.1</f>
        <v>51.1</v>
      </c>
      <c r="D52" s="459"/>
      <c r="E52" s="460" t="n">
        <f aca="false">C52/D51%</f>
        <v>100</v>
      </c>
    </row>
    <row r="53" s="440" customFormat="true" ht="12" hidden="false" customHeight="true" outlineLevel="0" collapsed="false">
      <c r="A53" s="458" t="s">
        <v>784</v>
      </c>
      <c r="B53" s="456" t="s">
        <v>756</v>
      </c>
      <c r="C53" s="451" t="n">
        <v>12</v>
      </c>
      <c r="D53" s="459" t="n">
        <f aca="false">SUM(C53+C54)</f>
        <v>59.7</v>
      </c>
      <c r="E53" s="461" t="n">
        <f aca="false">C53/D53%</f>
        <v>20.1005025125628</v>
      </c>
      <c r="F53" s="463"/>
    </row>
    <row r="54" s="440" customFormat="true" ht="12" hidden="false" customHeight="true" outlineLevel="0" collapsed="false">
      <c r="A54" s="458"/>
      <c r="B54" s="457" t="s">
        <v>785</v>
      </c>
      <c r="C54" s="454" t="n">
        <f aca="false">47.6+0.1</f>
        <v>47.7</v>
      </c>
      <c r="D54" s="459"/>
      <c r="E54" s="454" t="n">
        <f aca="false">C54/D53%</f>
        <v>79.8994974874372</v>
      </c>
    </row>
    <row r="55" s="440" customFormat="true" ht="12" hidden="false" customHeight="true" outlineLevel="0" collapsed="false">
      <c r="A55" s="458" t="s">
        <v>310</v>
      </c>
      <c r="B55" s="456" t="s">
        <v>756</v>
      </c>
      <c r="C55" s="451" t="n">
        <v>0</v>
      </c>
      <c r="D55" s="459" t="n">
        <f aca="false">SUM(C55+C56)</f>
        <v>2229.7</v>
      </c>
      <c r="E55" s="451" t="n">
        <f aca="false">C55/D55%</f>
        <v>0</v>
      </c>
    </row>
    <row r="56" s="440" customFormat="true" ht="12" hidden="false" customHeight="true" outlineLevel="0" collapsed="false">
      <c r="A56" s="458"/>
      <c r="B56" s="457" t="s">
        <v>786</v>
      </c>
      <c r="C56" s="454" t="n">
        <f aca="false">2129.5+100.2</f>
        <v>2229.7</v>
      </c>
      <c r="D56" s="459"/>
      <c r="E56" s="454" t="n">
        <f aca="false">C56/D55%</f>
        <v>100</v>
      </c>
    </row>
    <row r="57" s="440" customFormat="true" ht="12" hidden="false" customHeight="true" outlineLevel="0" collapsed="false">
      <c r="A57" s="458" t="s">
        <v>329</v>
      </c>
      <c r="B57" s="456" t="s">
        <v>756</v>
      </c>
      <c r="C57" s="451" t="n">
        <f aca="false">61.1+46.4</f>
        <v>107.5</v>
      </c>
      <c r="D57" s="459" t="n">
        <f aca="false">SUM(C57+C58)</f>
        <v>473.4</v>
      </c>
      <c r="E57" s="451" t="n">
        <f aca="false">C57/D57%</f>
        <v>22.7080692860161</v>
      </c>
    </row>
    <row r="58" s="440" customFormat="true" ht="12" hidden="false" customHeight="true" outlineLevel="0" collapsed="false">
      <c r="A58" s="458"/>
      <c r="B58" s="457" t="s">
        <v>787</v>
      </c>
      <c r="C58" s="454" t="n">
        <f aca="false">365+0.9</f>
        <v>365.9</v>
      </c>
      <c r="D58" s="459"/>
      <c r="E58" s="454" t="n">
        <f aca="false">C58/D57%</f>
        <v>77.2919307139839</v>
      </c>
    </row>
    <row r="59" s="440" customFormat="true" ht="12" hidden="false" customHeight="true" outlineLevel="0" collapsed="false">
      <c r="A59" s="458" t="s">
        <v>332</v>
      </c>
      <c r="B59" s="456" t="s">
        <v>756</v>
      </c>
      <c r="C59" s="451" t="n">
        <f aca="false">30+9.8+10.9</f>
        <v>50.7</v>
      </c>
      <c r="D59" s="459" t="n">
        <f aca="false">SUM(C59+C60)</f>
        <v>1812.8</v>
      </c>
      <c r="E59" s="451" t="n">
        <f aca="false">C59/D59%</f>
        <v>2.79677846425419</v>
      </c>
    </row>
    <row r="60" s="440" customFormat="true" ht="12" hidden="false" customHeight="true" outlineLevel="0" collapsed="false">
      <c r="A60" s="458"/>
      <c r="B60" s="457" t="s">
        <v>788</v>
      </c>
      <c r="C60" s="454" t="n">
        <f aca="false">1651.6+8.9+101.6</f>
        <v>1762.1</v>
      </c>
      <c r="D60" s="459"/>
      <c r="E60" s="454" t="n">
        <f aca="false">C60/D59%</f>
        <v>97.2032215357458</v>
      </c>
    </row>
    <row r="61" s="440" customFormat="true" ht="12" hidden="false" customHeight="true" outlineLevel="0" collapsed="false">
      <c r="A61" s="458" t="s">
        <v>343</v>
      </c>
      <c r="B61" s="456" t="s">
        <v>756</v>
      </c>
      <c r="C61" s="451" t="n">
        <f aca="false">129.7+298.5</f>
        <v>428.2</v>
      </c>
      <c r="D61" s="459" t="n">
        <f aca="false">SUM(C61+C62)</f>
        <v>1028.6</v>
      </c>
      <c r="E61" s="451" t="n">
        <f aca="false">C61/D61%</f>
        <v>41.629399183356</v>
      </c>
    </row>
    <row r="62" s="440" customFormat="true" ht="12" hidden="false" customHeight="true" outlineLevel="0" collapsed="false">
      <c r="A62" s="458"/>
      <c r="B62" s="457" t="s">
        <v>781</v>
      </c>
      <c r="C62" s="454" t="n">
        <v>600.4</v>
      </c>
      <c r="D62" s="459"/>
      <c r="E62" s="454" t="n">
        <f aca="false">C62/D61%</f>
        <v>58.370600816644</v>
      </c>
    </row>
    <row r="63" s="440" customFormat="true" ht="12" hidden="false" customHeight="true" outlineLevel="0" collapsed="false">
      <c r="A63" s="476" t="s">
        <v>789</v>
      </c>
      <c r="B63" s="456" t="s">
        <v>756</v>
      </c>
      <c r="C63" s="477" t="n">
        <f aca="false">SUM(C37,C39,C41,C43,C45,C47,C49,C51,C53,C55,C57,C59,C61)</f>
        <v>4700.2</v>
      </c>
      <c r="D63" s="478" t="n">
        <f aca="false">SUM(D37:D62)</f>
        <v>10163.6</v>
      </c>
      <c r="E63" s="451" t="n">
        <f aca="false">C63/D63%</f>
        <v>46.2454248494628</v>
      </c>
      <c r="F63" s="462"/>
    </row>
    <row r="64" s="440" customFormat="true" ht="12" hidden="false" customHeight="true" outlineLevel="0" collapsed="false">
      <c r="A64" s="476"/>
      <c r="B64" s="457" t="s">
        <v>775</v>
      </c>
      <c r="C64" s="479" t="n">
        <f aca="false">SUM(C38,C40,C42,C44,C46,C48,C50,C52,C54,C56,C58,C60,C62)</f>
        <v>5463.4</v>
      </c>
      <c r="D64" s="478"/>
      <c r="E64" s="454" t="n">
        <f aca="false">C64/D63%</f>
        <v>53.7545751505372</v>
      </c>
    </row>
    <row r="65" s="440" customFormat="true" ht="12.95" hidden="false" customHeight="true" outlineLevel="0" collapsed="false">
      <c r="A65" s="480" t="s">
        <v>790</v>
      </c>
      <c r="B65" s="481" t="s">
        <v>756</v>
      </c>
      <c r="C65" s="482" t="n">
        <f aca="false">SUM(C6,C8,C10,C12,C14,C16,C18,C20,C22,C24,C26,C28,C30,C32,C37,C39,C41,C43,C45,C47,C49,C51,C53,C55,C57,C59,C61)</f>
        <v>13374.2</v>
      </c>
      <c r="D65" s="483" t="n">
        <f aca="false">SUM(C65:C66)</f>
        <v>24493.9</v>
      </c>
      <c r="E65" s="482" t="n">
        <f aca="false">C65/D65%</f>
        <v>54.6021662536387</v>
      </c>
      <c r="F65" s="462"/>
    </row>
    <row r="66" s="440" customFormat="true" ht="12" hidden="false" customHeight="true" outlineLevel="0" collapsed="false">
      <c r="A66" s="480"/>
      <c r="B66" s="484" t="s">
        <v>775</v>
      </c>
      <c r="C66" s="485" t="n">
        <f aca="false">SUM(C7,C9,C11,C15,C17,C19,C21,C23,C25,C27,C29,C31,C33,C38,C40,C42,C44,C46,C48,C50,C52,C54,C56,C58,C60,C62,C13)</f>
        <v>11119.7</v>
      </c>
      <c r="D66" s="483"/>
      <c r="E66" s="485" t="n">
        <f aca="false">C66/D65%</f>
        <v>45.3978337463613</v>
      </c>
    </row>
    <row r="67" s="440" customFormat="true" ht="9" hidden="false" customHeight="true" outlineLevel="0" collapsed="false">
      <c r="A67" s="486" t="s">
        <v>356</v>
      </c>
      <c r="B67" s="448"/>
      <c r="C67" s="448"/>
      <c r="D67" s="448"/>
      <c r="E67" s="448"/>
    </row>
    <row r="68" s="440" customFormat="true" ht="11.25" hidden="false" customHeight="false" outlineLevel="0" collapsed="false">
      <c r="A68" s="487" t="s">
        <v>791</v>
      </c>
      <c r="B68" s="456" t="s">
        <v>756</v>
      </c>
      <c r="C68" s="451" t="n">
        <f aca="false">13725.5+5359-15267.7</f>
        <v>3816.8</v>
      </c>
      <c r="D68" s="452" t="n">
        <f aca="false">SUM(C68:C69)</f>
        <v>4394.2</v>
      </c>
      <c r="E68" s="451" t="n">
        <f aca="false">C68/D68%</f>
        <v>86.8599517545856</v>
      </c>
    </row>
    <row r="69" s="440" customFormat="true" ht="12" hidden="false" customHeight="false" outlineLevel="0" collapsed="false">
      <c r="A69" s="487"/>
      <c r="B69" s="457" t="s">
        <v>775</v>
      </c>
      <c r="C69" s="454" t="n">
        <f aca="false">11309.3+559.4-11291.3</f>
        <v>577.4</v>
      </c>
      <c r="D69" s="452"/>
      <c r="E69" s="488" t="n">
        <f aca="false">C69/D68%</f>
        <v>13.1400482454144</v>
      </c>
    </row>
    <row r="70" s="440" customFormat="true" ht="11.25" hidden="false" customHeight="false" outlineLevel="0" collapsed="false">
      <c r="A70" s="489" t="s">
        <v>792</v>
      </c>
      <c r="B70" s="456" t="s">
        <v>756</v>
      </c>
      <c r="C70" s="451" t="n">
        <f aca="false">1849.6+43.9</f>
        <v>1893.5</v>
      </c>
      <c r="D70" s="459" t="n">
        <f aca="false">SUM(C70:C71)</f>
        <v>2065.1</v>
      </c>
      <c r="E70" s="464" t="n">
        <f aca="false">C70/D70%</f>
        <v>91.6904750375284</v>
      </c>
    </row>
    <row r="71" s="440" customFormat="true" ht="12" hidden="false" customHeight="false" outlineLevel="0" collapsed="false">
      <c r="A71" s="489"/>
      <c r="B71" s="457" t="s">
        <v>775</v>
      </c>
      <c r="C71" s="454" t="n">
        <v>171.6</v>
      </c>
      <c r="D71" s="459"/>
      <c r="E71" s="454" t="n">
        <f aca="false">C71/D70%</f>
        <v>8.30952496247155</v>
      </c>
    </row>
    <row r="72" s="440" customFormat="true" ht="11.25" hidden="false" customHeight="false" outlineLevel="0" collapsed="false">
      <c r="A72" s="476" t="s">
        <v>793</v>
      </c>
      <c r="B72" s="456" t="s">
        <v>756</v>
      </c>
      <c r="C72" s="477" t="n">
        <f aca="false">SUM(C68,C70)</f>
        <v>5710.3</v>
      </c>
      <c r="D72" s="478" t="n">
        <f aca="false">SUM(C72+C73)</f>
        <v>6459.3</v>
      </c>
      <c r="E72" s="451" t="n">
        <f aca="false">C72/D72%</f>
        <v>88.4043162571796</v>
      </c>
    </row>
    <row r="73" s="440" customFormat="true" ht="12" hidden="false" customHeight="false" outlineLevel="0" collapsed="false">
      <c r="A73" s="476"/>
      <c r="B73" s="457" t="s">
        <v>775</v>
      </c>
      <c r="C73" s="479" t="n">
        <f aca="false">SUM(C69,C71)</f>
        <v>749</v>
      </c>
      <c r="D73" s="478"/>
      <c r="E73" s="454" t="n">
        <f aca="false">C73/D72%</f>
        <v>11.5956837428204</v>
      </c>
    </row>
    <row r="74" s="440" customFormat="true" ht="11.25" hidden="false" customHeight="false" outlineLevel="0" collapsed="false">
      <c r="A74" s="490" t="s">
        <v>167</v>
      </c>
      <c r="B74" s="491" t="s">
        <v>756</v>
      </c>
      <c r="C74" s="482" t="n">
        <f aca="false">SUM(C65,C68,C70)</f>
        <v>19084.5</v>
      </c>
      <c r="D74" s="492" t="n">
        <f aca="false">SUM(C74:C75)</f>
        <v>30953.2</v>
      </c>
      <c r="E74" s="482" t="n">
        <f aca="false">C74/D74%</f>
        <v>61.6559838724268</v>
      </c>
    </row>
    <row r="75" s="440" customFormat="true" ht="12" hidden="false" customHeight="false" outlineLevel="0" collapsed="false">
      <c r="A75" s="490"/>
      <c r="B75" s="493" t="s">
        <v>775</v>
      </c>
      <c r="C75" s="494" t="n">
        <f aca="false">SUM(C66,C69,C71)</f>
        <v>11868.7</v>
      </c>
      <c r="D75" s="492"/>
      <c r="E75" s="494" t="n">
        <f aca="false">C75/D74%</f>
        <v>38.3440161275732</v>
      </c>
    </row>
    <row r="76" s="440" customFormat="true" ht="11.25" hidden="false" customHeight="false" outlineLevel="0" collapsed="false">
      <c r="A76" s="495" t="s">
        <v>794</v>
      </c>
      <c r="B76" s="495"/>
      <c r="C76" s="495"/>
      <c r="D76" s="400"/>
      <c r="E76" s="400"/>
    </row>
    <row r="77" s="440" customFormat="true" ht="10.5" hidden="false" customHeight="false" outlineLevel="0" collapsed="false"/>
    <row r="78" s="440" customFormat="true" ht="10.5" hidden="false" customHeight="false" outlineLevel="0" collapsed="false"/>
    <row r="79" s="440" customFormat="true" ht="10.5" hidden="false" customHeight="false" outlineLevel="0" collapsed="false"/>
    <row r="80" s="440" customFormat="true" ht="10.5" hidden="false" customHeight="false" outlineLevel="0" collapsed="false"/>
    <row r="81" s="440" customFormat="true" ht="10.5" hidden="false" customHeight="false" outlineLevel="0" collapsed="false">
      <c r="D81" s="496"/>
    </row>
    <row r="82" s="440" customFormat="true" ht="10.5" hidden="false" customHeight="false" outlineLevel="0" collapsed="false"/>
    <row r="83" s="440" customFormat="true" ht="10.5" hidden="false" customHeight="false" outlineLevel="0" collapsed="false"/>
  </sheetData>
  <mergeCells count="77">
    <mergeCell ref="A1:E1"/>
    <mergeCell ref="A2:A4"/>
    <mergeCell ref="B2:B4"/>
    <mergeCell ref="C2:D2"/>
    <mergeCell ref="C3:C4"/>
    <mergeCell ref="D3:D4"/>
    <mergeCell ref="B5:E5"/>
    <mergeCell ref="A6:A7"/>
    <mergeCell ref="D6:D7"/>
    <mergeCell ref="A8:A9"/>
    <mergeCell ref="D8:D9"/>
    <mergeCell ref="A10:A11"/>
    <mergeCell ref="D10:D11"/>
    <mergeCell ref="A12:A13"/>
    <mergeCell ref="D12:D13"/>
    <mergeCell ref="A14:A15"/>
    <mergeCell ref="D14:D15"/>
    <mergeCell ref="A16:A17"/>
    <mergeCell ref="D16:D17"/>
    <mergeCell ref="A18:A19"/>
    <mergeCell ref="D18:D19"/>
    <mergeCell ref="A20:A21"/>
    <mergeCell ref="D20:D21"/>
    <mergeCell ref="A22:A23"/>
    <mergeCell ref="D22:D23"/>
    <mergeCell ref="A24:A25"/>
    <mergeCell ref="D24:D25"/>
    <mergeCell ref="A26:A27"/>
    <mergeCell ref="D26:D27"/>
    <mergeCell ref="A28:A29"/>
    <mergeCell ref="D28:D29"/>
    <mergeCell ref="A30:A31"/>
    <mergeCell ref="D30:D31"/>
    <mergeCell ref="A32:A33"/>
    <mergeCell ref="D32:D33"/>
    <mergeCell ref="A34:A35"/>
    <mergeCell ref="D34:D35"/>
    <mergeCell ref="B36:E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3:A54"/>
    <mergeCell ref="D53:D54"/>
    <mergeCell ref="A55:A56"/>
    <mergeCell ref="D55:D56"/>
    <mergeCell ref="A57:A58"/>
    <mergeCell ref="D57:D58"/>
    <mergeCell ref="A59:A60"/>
    <mergeCell ref="D59:D60"/>
    <mergeCell ref="A61:A62"/>
    <mergeCell ref="D61:D62"/>
    <mergeCell ref="A63:A64"/>
    <mergeCell ref="D63:D64"/>
    <mergeCell ref="A65:A66"/>
    <mergeCell ref="D65:D66"/>
    <mergeCell ref="B67:E67"/>
    <mergeCell ref="A68:A69"/>
    <mergeCell ref="D68:D69"/>
    <mergeCell ref="A70:A71"/>
    <mergeCell ref="D70:D71"/>
    <mergeCell ref="A72:A73"/>
    <mergeCell ref="D72:D73"/>
    <mergeCell ref="A74:A75"/>
    <mergeCell ref="D74:D75"/>
  </mergeCells>
  <printOptions headings="false" gridLines="false" gridLinesSet="true" horizontalCentered="false" verticalCentered="false"/>
  <pageMargins left="1.22013888888889" right="0.551388888888889" top="0.236111111111111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7" width="8.85"/>
    <col collapsed="false" customWidth="true" hidden="false" outlineLevel="0" max="2" min="2" style="497" width="15.56"/>
    <col collapsed="false" customWidth="true" hidden="false" outlineLevel="0" max="3" min="3" style="497" width="8.7"/>
    <col collapsed="false" customWidth="true" hidden="false" outlineLevel="0" max="4" min="4" style="497" width="15.56"/>
    <col collapsed="false" customWidth="true" hidden="false" outlineLevel="0" max="5" min="5" style="497" width="8.7"/>
    <col collapsed="false" customWidth="true" hidden="false" outlineLevel="0" max="6" min="6" style="497" width="15.56"/>
    <col collapsed="false" customWidth="true" hidden="false" outlineLevel="0" max="7" min="7" style="497" width="8.41"/>
    <col collapsed="false" customWidth="true" hidden="false" outlineLevel="0" max="8" min="8" style="497" width="15.56"/>
    <col collapsed="false" customWidth="false" hidden="false" outlineLevel="0" max="9" min="9" style="497" width="9.14"/>
    <col collapsed="false" customWidth="true" hidden="false" outlineLevel="0" max="10" min="10" style="497" width="9.7"/>
    <col collapsed="false" customWidth="false" hidden="false" outlineLevel="0" max="257" min="11" style="497" width="9.14"/>
  </cols>
  <sheetData>
    <row r="1" customFormat="false" ht="14.25" hidden="false" customHeight="false" outlineLevel="0" collapsed="false">
      <c r="A1" s="498" t="s">
        <v>700</v>
      </c>
      <c r="B1" s="498"/>
      <c r="C1" s="498"/>
      <c r="D1" s="498"/>
      <c r="E1" s="498"/>
      <c r="F1" s="498"/>
      <c r="G1" s="498"/>
      <c r="H1" s="498"/>
    </row>
    <row r="2" customFormat="false" ht="16.5" hidden="false" customHeight="true" outlineLevel="0" collapsed="false">
      <c r="A2" s="498" t="s">
        <v>701</v>
      </c>
      <c r="B2" s="498"/>
      <c r="C2" s="498"/>
      <c r="D2" s="498"/>
      <c r="E2" s="498"/>
      <c r="F2" s="498"/>
      <c r="G2" s="498"/>
      <c r="H2" s="498"/>
    </row>
    <row r="3" customFormat="false" ht="14.25" hidden="false" customHeight="false" outlineLevel="0" collapsed="false">
      <c r="A3" s="498" t="s">
        <v>702</v>
      </c>
      <c r="B3" s="498"/>
      <c r="C3" s="498"/>
      <c r="D3" s="498"/>
      <c r="E3" s="498"/>
      <c r="F3" s="498"/>
      <c r="G3" s="498"/>
      <c r="H3" s="498"/>
    </row>
    <row r="4" customFormat="false" ht="14.25" hidden="false" customHeight="false" outlineLevel="0" collapsed="false">
      <c r="A4" s="498" t="s">
        <v>703</v>
      </c>
      <c r="B4" s="498"/>
      <c r="C4" s="498"/>
      <c r="D4" s="498"/>
      <c r="E4" s="498"/>
      <c r="F4" s="498"/>
      <c r="G4" s="498"/>
      <c r="H4" s="498"/>
    </row>
    <row r="6" s="21" customFormat="true" ht="14.25" hidden="false" customHeight="false" outlineLevel="0" collapsed="false">
      <c r="A6" s="499" t="s">
        <v>795</v>
      </c>
      <c r="B6" s="499"/>
      <c r="C6" s="499"/>
      <c r="D6" s="499"/>
      <c r="E6" s="499"/>
      <c r="F6" s="499"/>
      <c r="G6" s="499"/>
      <c r="H6" s="499"/>
    </row>
    <row r="7" s="21" customFormat="true" ht="14.25" hidden="false" customHeight="false" outlineLevel="0" collapsed="false">
      <c r="B7" s="500"/>
      <c r="C7" s="500"/>
      <c r="D7" s="500"/>
      <c r="E7" s="500"/>
      <c r="F7" s="500"/>
      <c r="G7" s="500"/>
      <c r="H7" s="500"/>
    </row>
    <row r="8" s="21" customFormat="true" ht="14.25" hidden="false" customHeight="false" outlineLevel="0" collapsed="false">
      <c r="A8" s="497"/>
      <c r="B8" s="497"/>
      <c r="C8" s="299" t="s">
        <v>796</v>
      </c>
      <c r="D8" s="299"/>
      <c r="E8" s="299"/>
      <c r="F8" s="299"/>
      <c r="G8" s="497"/>
      <c r="H8" s="497"/>
    </row>
    <row r="9" s="21" customFormat="true" ht="15" hidden="false" customHeight="false" outlineLevel="0" collapsed="false">
      <c r="F9" s="501" t="s">
        <v>797</v>
      </c>
      <c r="G9" s="501"/>
      <c r="H9" s="501"/>
    </row>
    <row r="10" s="21" customFormat="true" ht="15" hidden="false" customHeight="false" outlineLevel="0" collapsed="false">
      <c r="A10" s="502" t="s">
        <v>798</v>
      </c>
      <c r="B10" s="503" t="s">
        <v>370</v>
      </c>
      <c r="C10" s="503"/>
      <c r="D10" s="504" t="s">
        <v>373</v>
      </c>
      <c r="E10" s="504"/>
      <c r="F10" s="505" t="s">
        <v>799</v>
      </c>
      <c r="G10" s="505"/>
      <c r="H10" s="506" t="s">
        <v>167</v>
      </c>
    </row>
    <row r="11" s="21" customFormat="true" ht="15" hidden="false" customHeight="false" outlineLevel="0" collapsed="false">
      <c r="A11" s="502"/>
      <c r="B11" s="507" t="s">
        <v>141</v>
      </c>
      <c r="C11" s="508" t="s">
        <v>754</v>
      </c>
      <c r="D11" s="507" t="s">
        <v>141</v>
      </c>
      <c r="E11" s="509" t="s">
        <v>754</v>
      </c>
      <c r="F11" s="510" t="s">
        <v>141</v>
      </c>
      <c r="G11" s="509" t="s">
        <v>754</v>
      </c>
      <c r="H11" s="506"/>
    </row>
    <row r="12" s="21" customFormat="true" ht="14.25" hidden="false" customHeight="false" outlineLevel="0" collapsed="false">
      <c r="A12" s="511" t="s">
        <v>800</v>
      </c>
      <c r="B12" s="512" t="n">
        <v>18269.8</v>
      </c>
      <c r="C12" s="513" t="n">
        <f aca="false">B12/H12%</f>
        <v>58.7787905013464</v>
      </c>
      <c r="D12" s="514" t="n">
        <v>10708.4</v>
      </c>
      <c r="E12" s="515" t="n">
        <f aca="false">D12/H12%</f>
        <v>34.4517619352493</v>
      </c>
      <c r="F12" s="512" t="n">
        <f aca="false">702.1+871.7+530.3</f>
        <v>2104.1</v>
      </c>
      <c r="G12" s="513" t="n">
        <v>6.7</v>
      </c>
      <c r="H12" s="516" t="n">
        <f aca="false">SUM(B12,D12,F12)</f>
        <v>31082.3</v>
      </c>
      <c r="J12" s="306"/>
    </row>
    <row r="13" s="21" customFormat="true" ht="14.25" hidden="false" customHeight="false" outlineLevel="0" collapsed="false">
      <c r="A13" s="517" t="s">
        <v>801</v>
      </c>
      <c r="B13" s="518" t="n">
        <v>13964.2</v>
      </c>
      <c r="C13" s="519" t="n">
        <f aca="false">B13/H13%</f>
        <v>55.7791554156614</v>
      </c>
      <c r="D13" s="518" t="n">
        <v>9049.4</v>
      </c>
      <c r="E13" s="519" t="n">
        <f aca="false">D13/H13%</f>
        <v>36.1472829820889</v>
      </c>
      <c r="F13" s="518" t="n">
        <f aca="false">727.5+829+464.7</f>
        <v>2021.2</v>
      </c>
      <c r="G13" s="519" t="n">
        <f aca="false">F13/H13%</f>
        <v>8.07356160224967</v>
      </c>
      <c r="H13" s="520" t="n">
        <f aca="false">SUM(B13,D13,F13)</f>
        <v>25034.8</v>
      </c>
      <c r="J13" s="306"/>
    </row>
    <row r="14" s="21" customFormat="true" ht="14.25" hidden="false" customHeight="false" outlineLevel="0" collapsed="false">
      <c r="A14" s="517" t="s">
        <v>802</v>
      </c>
      <c r="B14" s="518"/>
      <c r="C14" s="519" t="e">
        <f aca="false">B14/H14%</f>
        <v>#DIV/0!</v>
      </c>
      <c r="D14" s="518"/>
      <c r="E14" s="519" t="e">
        <f aca="false">D14/H14%</f>
        <v>#DIV/0!</v>
      </c>
      <c r="F14" s="518"/>
      <c r="G14" s="519" t="e">
        <f aca="false">F14/H14%</f>
        <v>#DIV/0!</v>
      </c>
      <c r="H14" s="520" t="n">
        <f aca="false">SUM(B14,D14,F14)</f>
        <v>0</v>
      </c>
      <c r="J14" s="306"/>
    </row>
    <row r="15" s="21" customFormat="true" ht="14.25" hidden="false" customHeight="false" outlineLevel="0" collapsed="false">
      <c r="A15" s="517" t="s">
        <v>803</v>
      </c>
      <c r="B15" s="518"/>
      <c r="C15" s="519" t="e">
        <f aca="false">B15/H15%</f>
        <v>#DIV/0!</v>
      </c>
      <c r="D15" s="518"/>
      <c r="E15" s="519" t="e">
        <f aca="false">D15/H15%</f>
        <v>#DIV/0!</v>
      </c>
      <c r="F15" s="518"/>
      <c r="G15" s="519" t="e">
        <f aca="false">F15/H15%</f>
        <v>#DIV/0!</v>
      </c>
      <c r="H15" s="520" t="n">
        <f aca="false">SUM(B15,D15,F15)</f>
        <v>0</v>
      </c>
      <c r="J15" s="306"/>
    </row>
    <row r="16" s="21" customFormat="true" ht="14.25" hidden="false" customHeight="false" outlineLevel="0" collapsed="false">
      <c r="A16" s="517" t="s">
        <v>804</v>
      </c>
      <c r="B16" s="518"/>
      <c r="C16" s="519" t="e">
        <f aca="false">B16/H16%</f>
        <v>#DIV/0!</v>
      </c>
      <c r="D16" s="518"/>
      <c r="E16" s="519" t="e">
        <f aca="false">D16/H16%</f>
        <v>#DIV/0!</v>
      </c>
      <c r="F16" s="518"/>
      <c r="G16" s="519" t="e">
        <f aca="false">F16/H16%</f>
        <v>#DIV/0!</v>
      </c>
      <c r="H16" s="520" t="n">
        <f aca="false">SUM(B16,D16,F16)</f>
        <v>0</v>
      </c>
      <c r="J16" s="306"/>
    </row>
    <row r="17" s="21" customFormat="true" ht="14.25" hidden="false" customHeight="false" outlineLevel="0" collapsed="false">
      <c r="A17" s="517" t="s">
        <v>805</v>
      </c>
      <c r="B17" s="518"/>
      <c r="C17" s="519" t="e">
        <f aca="false">B17/H17%</f>
        <v>#DIV/0!</v>
      </c>
      <c r="D17" s="518"/>
      <c r="E17" s="519" t="e">
        <f aca="false">D17/H17%</f>
        <v>#DIV/0!</v>
      </c>
      <c r="F17" s="518"/>
      <c r="G17" s="519" t="e">
        <f aca="false">F17/H17%</f>
        <v>#DIV/0!</v>
      </c>
      <c r="H17" s="520" t="n">
        <f aca="false">SUM(B17,D17,F17)</f>
        <v>0</v>
      </c>
      <c r="J17" s="306"/>
    </row>
    <row r="18" s="21" customFormat="true" ht="14.25" hidden="false" customHeight="false" outlineLevel="0" collapsed="false">
      <c r="A18" s="517" t="s">
        <v>806</v>
      </c>
      <c r="B18" s="518"/>
      <c r="C18" s="519" t="e">
        <f aca="false">B18/H18%</f>
        <v>#DIV/0!</v>
      </c>
      <c r="D18" s="518"/>
      <c r="E18" s="519" t="e">
        <f aca="false">D18/H18%</f>
        <v>#DIV/0!</v>
      </c>
      <c r="F18" s="518"/>
      <c r="G18" s="519" t="e">
        <f aca="false">F18/H18%</f>
        <v>#DIV/0!</v>
      </c>
      <c r="H18" s="520" t="n">
        <f aca="false">SUM(B18,D18,F18)</f>
        <v>0</v>
      </c>
      <c r="J18" s="306"/>
    </row>
    <row r="19" s="21" customFormat="true" ht="14.25" hidden="false" customHeight="false" outlineLevel="0" collapsed="false">
      <c r="A19" s="517" t="s">
        <v>807</v>
      </c>
      <c r="B19" s="518"/>
      <c r="C19" s="519" t="e">
        <f aca="false">B19/H19%</f>
        <v>#DIV/0!</v>
      </c>
      <c r="D19" s="518"/>
      <c r="E19" s="519" t="e">
        <f aca="false">D19/H19%</f>
        <v>#DIV/0!</v>
      </c>
      <c r="F19" s="518"/>
      <c r="G19" s="519" t="e">
        <f aca="false">F19/H19%</f>
        <v>#DIV/0!</v>
      </c>
      <c r="H19" s="520" t="n">
        <f aca="false">SUM(B19,D19,F19)</f>
        <v>0</v>
      </c>
      <c r="J19" s="306"/>
    </row>
    <row r="20" s="21" customFormat="true" ht="14.25" hidden="false" customHeight="false" outlineLevel="0" collapsed="false">
      <c r="A20" s="517" t="s">
        <v>808</v>
      </c>
      <c r="B20" s="518"/>
      <c r="C20" s="519" t="e">
        <f aca="false">B20/H20%</f>
        <v>#DIV/0!</v>
      </c>
      <c r="D20" s="518"/>
      <c r="E20" s="519" t="e">
        <f aca="false">D20/H20%</f>
        <v>#DIV/0!</v>
      </c>
      <c r="F20" s="518"/>
      <c r="G20" s="519" t="e">
        <f aca="false">F20/H20%</f>
        <v>#DIV/0!</v>
      </c>
      <c r="H20" s="520" t="n">
        <f aca="false">SUM(B20,D20,F20)</f>
        <v>0</v>
      </c>
      <c r="J20" s="306"/>
    </row>
    <row r="21" s="21" customFormat="true" ht="14.25" hidden="false" customHeight="false" outlineLevel="0" collapsed="false">
      <c r="A21" s="517" t="s">
        <v>809</v>
      </c>
      <c r="B21" s="518"/>
      <c r="C21" s="519" t="e">
        <f aca="false">B21/H21%</f>
        <v>#DIV/0!</v>
      </c>
      <c r="D21" s="518"/>
      <c r="E21" s="519" t="e">
        <f aca="false">D21/H21%</f>
        <v>#DIV/0!</v>
      </c>
      <c r="F21" s="518"/>
      <c r="G21" s="519" t="e">
        <f aca="false">F21/H21%</f>
        <v>#DIV/0!</v>
      </c>
      <c r="H21" s="520" t="n">
        <f aca="false">SUM(B21,D21,F21)</f>
        <v>0</v>
      </c>
      <c r="J21" s="306"/>
    </row>
    <row r="22" s="21" customFormat="true" ht="14.25" hidden="false" customHeight="false" outlineLevel="0" collapsed="false">
      <c r="A22" s="517" t="s">
        <v>810</v>
      </c>
      <c r="B22" s="518"/>
      <c r="C22" s="519" t="e">
        <f aca="false">B22/H22%</f>
        <v>#DIV/0!</v>
      </c>
      <c r="D22" s="518"/>
      <c r="E22" s="519" t="e">
        <f aca="false">D22/H22%</f>
        <v>#DIV/0!</v>
      </c>
      <c r="F22" s="518"/>
      <c r="G22" s="519" t="e">
        <f aca="false">F22/H22%</f>
        <v>#DIV/0!</v>
      </c>
      <c r="H22" s="520" t="n">
        <f aca="false">SUM(B22,D22,F22)</f>
        <v>0</v>
      </c>
      <c r="J22" s="306"/>
    </row>
    <row r="23" s="21" customFormat="true" ht="14.25" hidden="false" customHeight="false" outlineLevel="0" collapsed="false">
      <c r="A23" s="521" t="s">
        <v>811</v>
      </c>
      <c r="B23" s="518"/>
      <c r="C23" s="519" t="e">
        <f aca="false">B23/H23%</f>
        <v>#DIV/0!</v>
      </c>
      <c r="D23" s="518"/>
      <c r="E23" s="519" t="e">
        <f aca="false">D23/H23%</f>
        <v>#DIV/0!</v>
      </c>
      <c r="F23" s="518"/>
      <c r="G23" s="519" t="e">
        <f aca="false">F23/H23%</f>
        <v>#DIV/0!</v>
      </c>
      <c r="H23" s="520" t="n">
        <f aca="false">SUM(B23,D23,F23)</f>
        <v>0</v>
      </c>
      <c r="J23" s="306"/>
    </row>
    <row r="24" s="21" customFormat="true" ht="23.25" hidden="false" customHeight="true" outlineLevel="0" collapsed="false">
      <c r="A24" s="522" t="s">
        <v>167</v>
      </c>
      <c r="B24" s="523" t="n">
        <f aca="false">SUM(B12:B23)</f>
        <v>32234</v>
      </c>
      <c r="C24" s="524" t="n">
        <f aca="false">B24/H24%</f>
        <v>57.4406018842741</v>
      </c>
      <c r="D24" s="525" t="n">
        <f aca="false">SUM(D12:D23)</f>
        <v>19757.8</v>
      </c>
      <c r="E24" s="526" t="n">
        <f aca="false">D24/H24%</f>
        <v>35.2081629307288</v>
      </c>
      <c r="F24" s="523" t="n">
        <f aca="false">SUM(F12:F23)</f>
        <v>4125.3</v>
      </c>
      <c r="G24" s="524" t="n">
        <f aca="false">F24/H24%</f>
        <v>7.35123518499709</v>
      </c>
      <c r="H24" s="527" t="n">
        <f aca="false">SUM(B24,D24,F24)</f>
        <v>56117.1</v>
      </c>
    </row>
    <row r="25" s="21" customFormat="true" ht="14.25" hidden="false" customHeight="false" outlineLevel="0" collapsed="false"/>
    <row r="26" s="21" customFormat="true" ht="14.25" hidden="false" customHeight="false" outlineLevel="0" collapsed="false"/>
    <row r="27" s="528" customFormat="tru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s="21" customFormat="true" ht="14.25" hidden="false" customHeight="false" outlineLevel="0" collapsed="false">
      <c r="C28" s="299" t="s">
        <v>812</v>
      </c>
      <c r="D28" s="299"/>
      <c r="E28" s="299"/>
      <c r="F28" s="299"/>
    </row>
    <row r="29" s="21" customFormat="true" ht="15" hidden="false" customHeight="false" outlineLevel="0" collapsed="false">
      <c r="F29" s="501" t="s">
        <v>797</v>
      </c>
      <c r="G29" s="501"/>
      <c r="H29" s="501"/>
    </row>
    <row r="30" s="21" customFormat="true" ht="15" hidden="false" customHeight="false" outlineLevel="0" collapsed="false">
      <c r="A30" s="502" t="s">
        <v>798</v>
      </c>
      <c r="B30" s="503" t="s">
        <v>370</v>
      </c>
      <c r="C30" s="503"/>
      <c r="D30" s="504" t="s">
        <v>373</v>
      </c>
      <c r="E30" s="504"/>
      <c r="F30" s="505" t="s">
        <v>799</v>
      </c>
      <c r="G30" s="505"/>
      <c r="H30" s="506" t="s">
        <v>167</v>
      </c>
    </row>
    <row r="31" s="21" customFormat="true" ht="15" hidden="false" customHeight="false" outlineLevel="0" collapsed="false">
      <c r="A31" s="502"/>
      <c r="B31" s="507" t="s">
        <v>141</v>
      </c>
      <c r="C31" s="508" t="s">
        <v>754</v>
      </c>
      <c r="D31" s="507" t="s">
        <v>141</v>
      </c>
      <c r="E31" s="509" t="s">
        <v>754</v>
      </c>
      <c r="F31" s="510" t="s">
        <v>141</v>
      </c>
      <c r="G31" s="509" t="s">
        <v>754</v>
      </c>
      <c r="H31" s="506"/>
    </row>
    <row r="32" s="21" customFormat="true" ht="14.25" hidden="false" customHeight="false" outlineLevel="0" collapsed="false">
      <c r="A32" s="511" t="s">
        <v>800</v>
      </c>
      <c r="B32" s="512" t="n">
        <v>2143.2</v>
      </c>
      <c r="C32" s="513" t="n">
        <f aca="false">B32/H32%</f>
        <v>39.4797922116199</v>
      </c>
      <c r="D32" s="514" t="n">
        <v>3248.5</v>
      </c>
      <c r="E32" s="515" t="n">
        <f aca="false">D32/H32%</f>
        <v>59.8404745238183</v>
      </c>
      <c r="F32" s="512" t="n">
        <v>36.9</v>
      </c>
      <c r="G32" s="513" t="n">
        <f aca="false">F32/H32%</f>
        <v>0.679733264561766</v>
      </c>
      <c r="H32" s="516" t="n">
        <f aca="false">SUM(B32,D32,F32)</f>
        <v>5428.6</v>
      </c>
    </row>
    <row r="33" s="21" customFormat="true" ht="14.25" hidden="false" customHeight="false" outlineLevel="0" collapsed="false">
      <c r="A33" s="517" t="s">
        <v>801</v>
      </c>
      <c r="B33" s="518" t="n">
        <v>2888.6</v>
      </c>
      <c r="C33" s="519" t="n">
        <f aca="false">B33/H33%</f>
        <v>48.8071100297378</v>
      </c>
      <c r="D33" s="518" t="n">
        <v>2985.9</v>
      </c>
      <c r="E33" s="519" t="n">
        <f aca="false">D33/H33%</f>
        <v>50.4511354420114</v>
      </c>
      <c r="F33" s="518" t="n">
        <v>43.9</v>
      </c>
      <c r="G33" s="519" t="n">
        <f aca="false">F33/H33%</f>
        <v>0.741754528250879</v>
      </c>
      <c r="H33" s="520" t="n">
        <f aca="false">SUM(B33,D33,F33)</f>
        <v>5918.4</v>
      </c>
    </row>
    <row r="34" s="21" customFormat="true" ht="14.25" hidden="false" customHeight="false" outlineLevel="0" collapsed="false">
      <c r="A34" s="517" t="s">
        <v>802</v>
      </c>
      <c r="B34" s="518"/>
      <c r="C34" s="519" t="e">
        <f aca="false">B34/H34%</f>
        <v>#DIV/0!</v>
      </c>
      <c r="D34" s="518"/>
      <c r="E34" s="519" t="e">
        <f aca="false">D34/H34%</f>
        <v>#DIV/0!</v>
      </c>
      <c r="F34" s="518"/>
      <c r="G34" s="519" t="e">
        <f aca="false">F34/H34%</f>
        <v>#DIV/0!</v>
      </c>
      <c r="H34" s="520" t="n">
        <f aca="false">SUM(B34,D34,F34)</f>
        <v>0</v>
      </c>
    </row>
    <row r="35" s="21" customFormat="true" ht="14.25" hidden="false" customHeight="false" outlineLevel="0" collapsed="false">
      <c r="A35" s="517" t="s">
        <v>803</v>
      </c>
      <c r="B35" s="518"/>
      <c r="C35" s="519" t="e">
        <f aca="false">B35/H35%</f>
        <v>#DIV/0!</v>
      </c>
      <c r="D35" s="518"/>
      <c r="E35" s="519" t="e">
        <f aca="false">D35/H35%</f>
        <v>#DIV/0!</v>
      </c>
      <c r="F35" s="518"/>
      <c r="G35" s="519" t="e">
        <f aca="false">F35/H35%</f>
        <v>#DIV/0!</v>
      </c>
      <c r="H35" s="520" t="n">
        <f aca="false">SUM(B35,D35,F35)</f>
        <v>0</v>
      </c>
    </row>
    <row r="36" s="21" customFormat="true" ht="14.25" hidden="false" customHeight="false" outlineLevel="0" collapsed="false">
      <c r="A36" s="517" t="s">
        <v>804</v>
      </c>
      <c r="B36" s="518"/>
      <c r="C36" s="519" t="e">
        <f aca="false">B36/H36%</f>
        <v>#DIV/0!</v>
      </c>
      <c r="D36" s="518"/>
      <c r="E36" s="519" t="e">
        <f aca="false">D36/H36%</f>
        <v>#DIV/0!</v>
      </c>
      <c r="F36" s="518"/>
      <c r="G36" s="519" t="e">
        <f aca="false">F36/H36%</f>
        <v>#DIV/0!</v>
      </c>
      <c r="H36" s="520" t="n">
        <f aca="false">SUM(B36,D36,F36)</f>
        <v>0</v>
      </c>
    </row>
    <row r="37" s="21" customFormat="true" ht="14.25" hidden="false" customHeight="false" outlineLevel="0" collapsed="false">
      <c r="A37" s="517" t="s">
        <v>805</v>
      </c>
      <c r="B37" s="518"/>
      <c r="C37" s="519" t="e">
        <f aca="false">B37/H37%</f>
        <v>#DIV/0!</v>
      </c>
      <c r="D37" s="518"/>
      <c r="E37" s="519" t="e">
        <f aca="false">D37/H37%</f>
        <v>#DIV/0!</v>
      </c>
      <c r="F37" s="518"/>
      <c r="G37" s="519" t="e">
        <f aca="false">F37/H37%</f>
        <v>#DIV/0!</v>
      </c>
      <c r="H37" s="520" t="n">
        <f aca="false">SUM(B37,D37,F37)</f>
        <v>0</v>
      </c>
    </row>
    <row r="38" s="21" customFormat="true" ht="14.25" hidden="false" customHeight="false" outlineLevel="0" collapsed="false">
      <c r="A38" s="517" t="s">
        <v>806</v>
      </c>
      <c r="B38" s="518"/>
      <c r="C38" s="519" t="e">
        <f aca="false">B38/H38%</f>
        <v>#DIV/0!</v>
      </c>
      <c r="D38" s="518"/>
      <c r="E38" s="519" t="e">
        <f aca="false">D38/H38%</f>
        <v>#DIV/0!</v>
      </c>
      <c r="F38" s="518"/>
      <c r="G38" s="519" t="e">
        <f aca="false">F38/H38%</f>
        <v>#DIV/0!</v>
      </c>
      <c r="H38" s="520" t="n">
        <f aca="false">SUM(B38,D38,F38)</f>
        <v>0</v>
      </c>
    </row>
    <row r="39" s="21" customFormat="true" ht="14.25" hidden="false" customHeight="false" outlineLevel="0" collapsed="false">
      <c r="A39" s="517" t="s">
        <v>807</v>
      </c>
      <c r="B39" s="518"/>
      <c r="C39" s="519" t="e">
        <f aca="false">B39/H39%</f>
        <v>#DIV/0!</v>
      </c>
      <c r="D39" s="518"/>
      <c r="E39" s="519" t="e">
        <f aca="false">D39/H39%</f>
        <v>#DIV/0!</v>
      </c>
      <c r="F39" s="518"/>
      <c r="G39" s="519" t="e">
        <f aca="false">F39/H39%</f>
        <v>#DIV/0!</v>
      </c>
      <c r="H39" s="520" t="n">
        <f aca="false">SUM(B39,D39,F39)</f>
        <v>0</v>
      </c>
    </row>
    <row r="40" customFormat="false" ht="14.25" hidden="false" customHeight="false" outlineLevel="0" collapsed="false">
      <c r="A40" s="517" t="s">
        <v>808</v>
      </c>
      <c r="B40" s="518"/>
      <c r="C40" s="519" t="e">
        <f aca="false">B40/H40%</f>
        <v>#DIV/0!</v>
      </c>
      <c r="D40" s="518"/>
      <c r="E40" s="519" t="e">
        <f aca="false">D40/H40%</f>
        <v>#DIV/0!</v>
      </c>
      <c r="F40" s="518"/>
      <c r="G40" s="519" t="e">
        <f aca="false">F40/H40%</f>
        <v>#DIV/0!</v>
      </c>
      <c r="H40" s="520" t="n">
        <f aca="false">SUM(B40,D40,F40)</f>
        <v>0</v>
      </c>
    </row>
    <row r="41" customFormat="false" ht="14.25" hidden="false" customHeight="false" outlineLevel="0" collapsed="false">
      <c r="A41" s="517" t="s">
        <v>809</v>
      </c>
      <c r="B41" s="518"/>
      <c r="C41" s="519" t="e">
        <f aca="false">B41/H41%</f>
        <v>#DIV/0!</v>
      </c>
      <c r="D41" s="518"/>
      <c r="E41" s="519" t="e">
        <f aca="false">D41/H41%</f>
        <v>#DIV/0!</v>
      </c>
      <c r="F41" s="518"/>
      <c r="G41" s="519" t="e">
        <f aca="false">F41/H41%</f>
        <v>#DIV/0!</v>
      </c>
      <c r="H41" s="520" t="n">
        <f aca="false">SUM(B41,D41,F41)</f>
        <v>0</v>
      </c>
    </row>
    <row r="42" customFormat="false" ht="14.25" hidden="false" customHeight="false" outlineLevel="0" collapsed="false">
      <c r="A42" s="517" t="s">
        <v>810</v>
      </c>
      <c r="B42" s="518"/>
      <c r="C42" s="519" t="e">
        <f aca="false">B42/H42%</f>
        <v>#DIV/0!</v>
      </c>
      <c r="D42" s="518"/>
      <c r="E42" s="519" t="e">
        <f aca="false">D42/H42%</f>
        <v>#DIV/0!</v>
      </c>
      <c r="F42" s="518"/>
      <c r="G42" s="519" t="e">
        <f aca="false">F42/H42%</f>
        <v>#DIV/0!</v>
      </c>
      <c r="H42" s="520" t="n">
        <f aca="false">SUM(B42,D42,F42)</f>
        <v>0</v>
      </c>
    </row>
    <row r="43" customFormat="false" ht="14.25" hidden="false" customHeight="false" outlineLevel="0" collapsed="false">
      <c r="A43" s="521" t="s">
        <v>811</v>
      </c>
      <c r="B43" s="518"/>
      <c r="C43" s="519" t="e">
        <f aca="false">B43/H43%</f>
        <v>#DIV/0!</v>
      </c>
      <c r="D43" s="518"/>
      <c r="E43" s="519" t="e">
        <f aca="false">D43/H43%</f>
        <v>#DIV/0!</v>
      </c>
      <c r="F43" s="518"/>
      <c r="G43" s="519" t="e">
        <f aca="false">F43/H43%</f>
        <v>#DIV/0!</v>
      </c>
      <c r="H43" s="520" t="n">
        <f aca="false">SUM(B43,D43,F43)</f>
        <v>0</v>
      </c>
    </row>
    <row r="44" customFormat="false" ht="15" hidden="false" customHeight="false" outlineLevel="0" collapsed="false">
      <c r="A44" s="522" t="s">
        <v>167</v>
      </c>
      <c r="B44" s="523" t="n">
        <f aca="false">SUM(B32:B43)</f>
        <v>5031.8</v>
      </c>
      <c r="C44" s="524" t="n">
        <f aca="false">B44/H44%</f>
        <v>44.3447607297083</v>
      </c>
      <c r="D44" s="525" t="n">
        <f aca="false">SUM(D32:D43)</f>
        <v>6234.4</v>
      </c>
      <c r="E44" s="526" t="n">
        <f aca="false">D44/H44%</f>
        <v>54.9431567815282</v>
      </c>
      <c r="F44" s="523" t="n">
        <f aca="false">SUM(F32:F43)</f>
        <v>80.8</v>
      </c>
      <c r="G44" s="524" t="n">
        <f aca="false">F44/H44%</f>
        <v>0.71208248876355</v>
      </c>
      <c r="H44" s="527" t="n">
        <f aca="false">SUM(B44,D44,F44)</f>
        <v>11347</v>
      </c>
    </row>
    <row r="45" customFormat="false" ht="14.25" hidden="false" customHeight="false" outlineLevel="0" collapsed="false">
      <c r="A45" s="345"/>
      <c r="B45" s="345"/>
      <c r="C45" s="345"/>
      <c r="D45" s="345"/>
      <c r="E45" s="345"/>
      <c r="F45" s="21"/>
      <c r="G45" s="21"/>
      <c r="H45" s="21"/>
    </row>
    <row r="46" customFormat="false" ht="14.25" hidden="false" customHeight="false" outlineLevel="0" collapsed="false">
      <c r="A46" s="345"/>
      <c r="B46" s="345"/>
      <c r="C46" s="345"/>
      <c r="D46" s="345"/>
      <c r="E46" s="345"/>
      <c r="F46" s="21"/>
      <c r="G46" s="21"/>
      <c r="H46" s="21"/>
    </row>
    <row r="47" customFormat="false" ht="14.25" hidden="false" customHeight="false" outlineLevel="0" collapsed="false">
      <c r="A47" s="345"/>
      <c r="B47" s="345"/>
      <c r="C47" s="345"/>
      <c r="D47" s="345"/>
      <c r="E47" s="345"/>
      <c r="F47" s="21"/>
      <c r="G47" s="21"/>
      <c r="H47" s="21"/>
    </row>
    <row r="48" customFormat="false" ht="14.25" hidden="false" customHeight="false" outlineLevel="0" collapsed="false">
      <c r="A48" s="21"/>
      <c r="B48" s="21"/>
      <c r="C48" s="299" t="s">
        <v>813</v>
      </c>
      <c r="D48" s="299"/>
      <c r="E48" s="299"/>
      <c r="F48" s="299"/>
      <c r="G48" s="21"/>
      <c r="H48" s="306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501" t="s">
        <v>797</v>
      </c>
      <c r="G49" s="501"/>
      <c r="H49" s="501"/>
    </row>
    <row r="50" customFormat="false" ht="15" hidden="false" customHeight="false" outlineLevel="0" collapsed="false">
      <c r="A50" s="502" t="s">
        <v>798</v>
      </c>
      <c r="B50" s="503" t="s">
        <v>370</v>
      </c>
      <c r="C50" s="503"/>
      <c r="D50" s="504" t="s">
        <v>373</v>
      </c>
      <c r="E50" s="504"/>
      <c r="F50" s="505" t="s">
        <v>799</v>
      </c>
      <c r="G50" s="505"/>
      <c r="H50" s="506" t="s">
        <v>167</v>
      </c>
    </row>
    <row r="51" customFormat="false" ht="15" hidden="false" customHeight="false" outlineLevel="0" collapsed="false">
      <c r="A51" s="502"/>
      <c r="B51" s="529" t="s">
        <v>141</v>
      </c>
      <c r="C51" s="530" t="s">
        <v>754</v>
      </c>
      <c r="D51" s="507" t="s">
        <v>141</v>
      </c>
      <c r="E51" s="509" t="s">
        <v>754</v>
      </c>
      <c r="F51" s="510" t="s">
        <v>141</v>
      </c>
      <c r="G51" s="509" t="s">
        <v>754</v>
      </c>
      <c r="H51" s="506"/>
    </row>
    <row r="52" customFormat="false" ht="14.25" hidden="false" customHeight="false" outlineLevel="0" collapsed="false">
      <c r="A52" s="531" t="s">
        <v>800</v>
      </c>
      <c r="B52" s="532" t="n">
        <f aca="false">SUM(B12,B32)</f>
        <v>20413</v>
      </c>
      <c r="C52" s="513" t="n">
        <f aca="false">B52/H52%</f>
        <v>55.9093311860294</v>
      </c>
      <c r="D52" s="514" t="n">
        <f aca="false">SUM(D12,D32)</f>
        <v>13956.9</v>
      </c>
      <c r="E52" s="515" t="n">
        <f aca="false">D52/H52%</f>
        <v>38.2266665571103</v>
      </c>
      <c r="F52" s="512" t="n">
        <f aca="false">SUM(F12,F32)</f>
        <v>2141</v>
      </c>
      <c r="G52" s="513" t="n">
        <f aca="false">F52/H52%</f>
        <v>5.86400225686028</v>
      </c>
      <c r="H52" s="516" t="n">
        <f aca="false">SUM(B52,D52,F52)</f>
        <v>36510.9</v>
      </c>
    </row>
    <row r="53" customFormat="false" ht="14.25" hidden="false" customHeight="false" outlineLevel="0" collapsed="false">
      <c r="A53" s="533" t="s">
        <v>801</v>
      </c>
      <c r="B53" s="534" t="n">
        <f aca="false">SUM(B13,B33)</f>
        <v>16852.8</v>
      </c>
      <c r="C53" s="519" t="n">
        <f aca="false">B53/H53%</f>
        <v>54.4460669656126</v>
      </c>
      <c r="D53" s="518" t="n">
        <f aca="false">SUM(D13,D33)</f>
        <v>12035.3</v>
      </c>
      <c r="E53" s="519" t="n">
        <f aca="false">D53/H53%</f>
        <v>38.882248038975</v>
      </c>
      <c r="F53" s="518" t="n">
        <f aca="false">SUM(F13,F33)</f>
        <v>2065.1</v>
      </c>
      <c r="G53" s="519" t="n">
        <f aca="false">F53/H53%</f>
        <v>6.67168499541243</v>
      </c>
      <c r="H53" s="520" t="n">
        <f aca="false">SUM(B53,D53,F53)</f>
        <v>30953.2</v>
      </c>
    </row>
    <row r="54" customFormat="false" ht="14.25" hidden="false" customHeight="false" outlineLevel="0" collapsed="false">
      <c r="A54" s="533" t="s">
        <v>802</v>
      </c>
      <c r="B54" s="534" t="n">
        <f aca="false">SUM(B14,B34)</f>
        <v>0</v>
      </c>
      <c r="C54" s="519" t="e">
        <f aca="false">B54/H54%</f>
        <v>#DIV/0!</v>
      </c>
      <c r="D54" s="518" t="n">
        <f aca="false">SUM(D14,D34)</f>
        <v>0</v>
      </c>
      <c r="E54" s="519" t="e">
        <f aca="false">D54/H54%</f>
        <v>#DIV/0!</v>
      </c>
      <c r="F54" s="518" t="n">
        <f aca="false">SUM(F14,F34)</f>
        <v>0</v>
      </c>
      <c r="G54" s="519" t="e">
        <f aca="false">F54/H54%</f>
        <v>#DIV/0!</v>
      </c>
      <c r="H54" s="520" t="n">
        <f aca="false">SUM(B54,D54,F54)</f>
        <v>0</v>
      </c>
    </row>
    <row r="55" s="528" customFormat="true" ht="14.25" hidden="false" customHeight="false" outlineLevel="0" collapsed="false">
      <c r="A55" s="533" t="s">
        <v>803</v>
      </c>
      <c r="B55" s="534" t="n">
        <f aca="false">SUM(B15,B35)</f>
        <v>0</v>
      </c>
      <c r="C55" s="519" t="e">
        <f aca="false">B55/H55%</f>
        <v>#DIV/0!</v>
      </c>
      <c r="D55" s="518" t="n">
        <f aca="false">SUM(D15,D35)</f>
        <v>0</v>
      </c>
      <c r="E55" s="519" t="e">
        <f aca="false">D55/H55%</f>
        <v>#DIV/0!</v>
      </c>
      <c r="F55" s="518" t="n">
        <f aca="false">SUM(F15,F35)</f>
        <v>0</v>
      </c>
      <c r="G55" s="519" t="e">
        <f aca="false">F55/H55%</f>
        <v>#DIV/0!</v>
      </c>
      <c r="H55" s="520" t="n">
        <f aca="false">SUM(B55,D55,F55)</f>
        <v>0</v>
      </c>
    </row>
    <row r="56" s="21" customFormat="true" ht="14.25" hidden="false" customHeight="false" outlineLevel="0" collapsed="false">
      <c r="A56" s="533" t="s">
        <v>804</v>
      </c>
      <c r="B56" s="532" t="n">
        <f aca="false">SUM(B16,B36)</f>
        <v>0</v>
      </c>
      <c r="C56" s="519" t="e">
        <f aca="false">B56/H56%</f>
        <v>#DIV/0!</v>
      </c>
      <c r="D56" s="518" t="n">
        <f aca="false">SUM(D16,D36)</f>
        <v>0</v>
      </c>
      <c r="E56" s="519" t="e">
        <f aca="false">D56/H56%</f>
        <v>#DIV/0!</v>
      </c>
      <c r="F56" s="518" t="n">
        <f aca="false">SUM(F16,F36)</f>
        <v>0</v>
      </c>
      <c r="G56" s="519" t="e">
        <f aca="false">F56/H56%</f>
        <v>#DIV/0!</v>
      </c>
      <c r="H56" s="520" t="n">
        <f aca="false">SUM(B56,D56,F56)</f>
        <v>0</v>
      </c>
    </row>
    <row r="57" customFormat="false" ht="14.25" hidden="false" customHeight="false" outlineLevel="0" collapsed="false">
      <c r="A57" s="533" t="s">
        <v>805</v>
      </c>
      <c r="B57" s="532" t="n">
        <f aca="false">SUM(B17,B37)</f>
        <v>0</v>
      </c>
      <c r="C57" s="519" t="e">
        <f aca="false">B57/H57%</f>
        <v>#DIV/0!</v>
      </c>
      <c r="D57" s="518" t="n">
        <f aca="false">SUM(D17,D37)</f>
        <v>0</v>
      </c>
      <c r="E57" s="519" t="e">
        <f aca="false">D57/H57%</f>
        <v>#DIV/0!</v>
      </c>
      <c r="F57" s="518" t="n">
        <f aca="false">SUM(F17,F37)</f>
        <v>0</v>
      </c>
      <c r="G57" s="519" t="e">
        <f aca="false">F57/H57%</f>
        <v>#DIV/0!</v>
      </c>
      <c r="H57" s="520" t="n">
        <f aca="false">SUM(B57,D57,F57)</f>
        <v>0</v>
      </c>
    </row>
    <row r="58" customFormat="false" ht="14.25" hidden="false" customHeight="false" outlineLevel="0" collapsed="false">
      <c r="A58" s="533" t="s">
        <v>806</v>
      </c>
      <c r="B58" s="532" t="n">
        <f aca="false">SUM(B18,B38)</f>
        <v>0</v>
      </c>
      <c r="C58" s="519" t="e">
        <f aca="false">B58/H58%</f>
        <v>#DIV/0!</v>
      </c>
      <c r="D58" s="518" t="n">
        <f aca="false">SUM(D18,D38)</f>
        <v>0</v>
      </c>
      <c r="E58" s="519" t="e">
        <f aca="false">D58/H58%</f>
        <v>#DIV/0!</v>
      </c>
      <c r="F58" s="518" t="n">
        <f aca="false">SUM(F18,F38)</f>
        <v>0</v>
      </c>
      <c r="G58" s="519" t="e">
        <f aca="false">F58/H58%</f>
        <v>#DIV/0!</v>
      </c>
      <c r="H58" s="520" t="n">
        <f aca="false">SUM(B58,D58,F58)</f>
        <v>0</v>
      </c>
    </row>
    <row r="59" customFormat="false" ht="14.25" hidden="false" customHeight="false" outlineLevel="0" collapsed="false">
      <c r="A59" s="533" t="s">
        <v>807</v>
      </c>
      <c r="B59" s="532" t="n">
        <f aca="false">SUM(B19,B39)</f>
        <v>0</v>
      </c>
      <c r="C59" s="519" t="e">
        <f aca="false">B59/H59%</f>
        <v>#DIV/0!</v>
      </c>
      <c r="D59" s="518" t="n">
        <f aca="false">SUM(D19,D39)</f>
        <v>0</v>
      </c>
      <c r="E59" s="519" t="e">
        <f aca="false">D59/H59%</f>
        <v>#DIV/0!</v>
      </c>
      <c r="F59" s="518" t="n">
        <f aca="false">SUM(F19,F39)</f>
        <v>0</v>
      </c>
      <c r="G59" s="519" t="e">
        <f aca="false">F59/H59%</f>
        <v>#DIV/0!</v>
      </c>
      <c r="H59" s="520" t="n">
        <f aca="false">SUM(B59,D59,F59)</f>
        <v>0</v>
      </c>
    </row>
    <row r="60" customFormat="false" ht="14.25" hidden="false" customHeight="false" outlineLevel="0" collapsed="false">
      <c r="A60" s="533" t="s">
        <v>808</v>
      </c>
      <c r="B60" s="532" t="n">
        <f aca="false">SUM(B20,B40)</f>
        <v>0</v>
      </c>
      <c r="C60" s="519" t="e">
        <f aca="false">B60/H60%</f>
        <v>#DIV/0!</v>
      </c>
      <c r="D60" s="518" t="n">
        <f aca="false">SUM(D20,D40)</f>
        <v>0</v>
      </c>
      <c r="E60" s="519" t="e">
        <f aca="false">D60/H60%</f>
        <v>#DIV/0!</v>
      </c>
      <c r="F60" s="518" t="n">
        <f aca="false">SUM(F20,F40)</f>
        <v>0</v>
      </c>
      <c r="G60" s="519" t="e">
        <f aca="false">F60/H60%</f>
        <v>#DIV/0!</v>
      </c>
      <c r="H60" s="520" t="n">
        <f aca="false">SUM(B60,D60,F60)</f>
        <v>0</v>
      </c>
    </row>
    <row r="61" customFormat="false" ht="14.25" hidden="false" customHeight="false" outlineLevel="0" collapsed="false">
      <c r="A61" s="533" t="s">
        <v>809</v>
      </c>
      <c r="B61" s="532" t="n">
        <f aca="false">SUM(B21,B41)</f>
        <v>0</v>
      </c>
      <c r="C61" s="519" t="e">
        <f aca="false">B61/H61%</f>
        <v>#DIV/0!</v>
      </c>
      <c r="D61" s="518" t="n">
        <f aca="false">SUM(D21,D41)</f>
        <v>0</v>
      </c>
      <c r="E61" s="519" t="e">
        <f aca="false">D61/H61%</f>
        <v>#DIV/0!</v>
      </c>
      <c r="F61" s="518" t="n">
        <f aca="false">SUM(F21,F41)</f>
        <v>0</v>
      </c>
      <c r="G61" s="519" t="e">
        <f aca="false">F61/H61%</f>
        <v>#DIV/0!</v>
      </c>
      <c r="H61" s="520" t="n">
        <f aca="false">SUM(B61,D61,F61)</f>
        <v>0</v>
      </c>
    </row>
    <row r="62" customFormat="false" ht="14.25" hidden="false" customHeight="false" outlineLevel="0" collapsed="false">
      <c r="A62" s="533" t="s">
        <v>810</v>
      </c>
      <c r="B62" s="532" t="n">
        <f aca="false">SUM(B22,B42)</f>
        <v>0</v>
      </c>
      <c r="C62" s="519" t="e">
        <f aca="false">B62/H62%</f>
        <v>#DIV/0!</v>
      </c>
      <c r="D62" s="518" t="n">
        <f aca="false">SUM(D22,D42)</f>
        <v>0</v>
      </c>
      <c r="E62" s="519" t="e">
        <f aca="false">D62/H62%</f>
        <v>#DIV/0!</v>
      </c>
      <c r="F62" s="518" t="n">
        <f aca="false">SUM(F22,F42)</f>
        <v>0</v>
      </c>
      <c r="G62" s="519" t="e">
        <f aca="false">F62/H62%</f>
        <v>#DIV/0!</v>
      </c>
      <c r="H62" s="520" t="n">
        <f aca="false">SUM(B62,D62,F62)</f>
        <v>0</v>
      </c>
    </row>
    <row r="63" customFormat="false" ht="14.25" hidden="false" customHeight="false" outlineLevel="0" collapsed="false">
      <c r="A63" s="533" t="s">
        <v>811</v>
      </c>
      <c r="B63" s="532" t="n">
        <f aca="false">SUM(B23,B43)</f>
        <v>0</v>
      </c>
      <c r="C63" s="519" t="e">
        <f aca="false">B63/H63%</f>
        <v>#DIV/0!</v>
      </c>
      <c r="D63" s="518" t="n">
        <f aca="false">SUM(D23,D43)</f>
        <v>0</v>
      </c>
      <c r="E63" s="519" t="e">
        <f aca="false">D63/H63%</f>
        <v>#DIV/0!</v>
      </c>
      <c r="F63" s="518" t="n">
        <f aca="false">SUM(F23,F43)</f>
        <v>0</v>
      </c>
      <c r="G63" s="519" t="e">
        <f aca="false">F63/H63%</f>
        <v>#DIV/0!</v>
      </c>
      <c r="H63" s="520" t="n">
        <f aca="false">SUM(B63,D63,F63)</f>
        <v>0</v>
      </c>
    </row>
    <row r="64" customFormat="false" ht="15" hidden="false" customHeight="false" outlineLevel="0" collapsed="false">
      <c r="A64" s="535" t="s">
        <v>167</v>
      </c>
      <c r="B64" s="523" t="n">
        <f aca="false">SUM(B52:B63)</f>
        <v>37265.8</v>
      </c>
      <c r="C64" s="524" t="n">
        <f aca="false">B64/H64%</f>
        <v>55.2379710097667</v>
      </c>
      <c r="D64" s="525" t="n">
        <f aca="false">SUM(D52:D63)</f>
        <v>25992.2</v>
      </c>
      <c r="E64" s="526" t="n">
        <f aca="false">D64/H64%</f>
        <v>38.5274538606459</v>
      </c>
      <c r="F64" s="523" t="n">
        <f aca="false">SUM(F52:F63)</f>
        <v>4206.1</v>
      </c>
      <c r="G64" s="524" t="n">
        <f aca="false">F64/H64%</f>
        <v>6.23457512958744</v>
      </c>
      <c r="H64" s="527" t="n">
        <f aca="false">SUM(B64,D64,F64)</f>
        <v>67464.1</v>
      </c>
    </row>
    <row r="65" customFormat="false" ht="14.25" hidden="false" customHeight="false" outlineLevel="0" collapsed="false">
      <c r="A65" s="345" t="s">
        <v>814</v>
      </c>
      <c r="B65" s="528"/>
      <c r="C65" s="528"/>
      <c r="D65" s="528"/>
      <c r="E65" s="528"/>
      <c r="F65" s="528"/>
      <c r="G65" s="528"/>
      <c r="H65" s="528"/>
    </row>
    <row r="66" customFormat="false" ht="14.25" hidden="false" customHeight="false" outlineLevel="0" collapsed="false">
      <c r="A66" s="345" t="s">
        <v>815</v>
      </c>
      <c r="B66" s="345"/>
      <c r="C66" s="345"/>
      <c r="D66" s="345"/>
      <c r="E66" s="345"/>
      <c r="F66" s="21"/>
      <c r="G66" s="21"/>
      <c r="H66" s="21"/>
    </row>
  </sheetData>
  <mergeCells count="26">
    <mergeCell ref="A1:H1"/>
    <mergeCell ref="A2:H2"/>
    <mergeCell ref="A3:H3"/>
    <mergeCell ref="A4:H4"/>
    <mergeCell ref="A6:H6"/>
    <mergeCell ref="C8:F8"/>
    <mergeCell ref="F9:H9"/>
    <mergeCell ref="A10:A11"/>
    <mergeCell ref="B10:C10"/>
    <mergeCell ref="D10:E10"/>
    <mergeCell ref="F10:G10"/>
    <mergeCell ref="H10:H11"/>
    <mergeCell ref="C28:F28"/>
    <mergeCell ref="F29:H29"/>
    <mergeCell ref="A30:A31"/>
    <mergeCell ref="B30:C30"/>
    <mergeCell ref="D30:E30"/>
    <mergeCell ref="F30:G30"/>
    <mergeCell ref="H30:H31"/>
    <mergeCell ref="C48:F48"/>
    <mergeCell ref="F49:H49"/>
    <mergeCell ref="A50:A51"/>
    <mergeCell ref="B50:C50"/>
    <mergeCell ref="D50:E50"/>
    <mergeCell ref="F50:G50"/>
    <mergeCell ref="H50:H51"/>
  </mergeCells>
  <printOptions headings="false" gridLines="false" gridLinesSet="true" horizontalCentered="true" verticalCentered="false"/>
  <pageMargins left="0.905555555555556" right="0.590277777777778" top="0.433333333333333" bottom="1.41736111111111" header="0.511811023622047" footer="1.41736111111111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&amp;9 &amp;10 37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7" min="6" style="0" width="8.99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536" t="s">
        <v>700</v>
      </c>
      <c r="B1" s="536"/>
      <c r="C1" s="536"/>
      <c r="D1" s="536"/>
      <c r="E1" s="536"/>
      <c r="F1" s="536"/>
      <c r="G1" s="536"/>
    </row>
    <row r="2" customFormat="false" ht="15" hidden="false" customHeight="false" outlineLevel="0" collapsed="false">
      <c r="A2" s="536" t="s">
        <v>701</v>
      </c>
      <c r="B2" s="536"/>
      <c r="C2" s="536"/>
      <c r="D2" s="536"/>
      <c r="E2" s="536"/>
      <c r="F2" s="536"/>
      <c r="G2" s="536"/>
    </row>
    <row r="3" customFormat="false" ht="15" hidden="false" customHeight="false" outlineLevel="0" collapsed="false">
      <c r="A3" s="536" t="s">
        <v>702</v>
      </c>
      <c r="B3" s="536"/>
      <c r="C3" s="536"/>
      <c r="D3" s="536"/>
      <c r="E3" s="536"/>
      <c r="F3" s="536"/>
      <c r="G3" s="536"/>
    </row>
    <row r="4" customFormat="false" ht="15" hidden="false" customHeight="false" outlineLevel="0" collapsed="false">
      <c r="A4" s="536" t="s">
        <v>703</v>
      </c>
      <c r="B4" s="536"/>
      <c r="C4" s="536"/>
      <c r="D4" s="536"/>
      <c r="E4" s="536"/>
      <c r="F4" s="536"/>
      <c r="G4" s="536"/>
    </row>
    <row r="6" customFormat="false" ht="14.25" hidden="false" customHeight="true" outlineLevel="0" collapsed="false">
      <c r="A6" s="117" t="s">
        <v>816</v>
      </c>
      <c r="B6" s="117"/>
      <c r="C6" s="117"/>
      <c r="D6" s="117"/>
      <c r="E6" s="117"/>
      <c r="F6" s="117"/>
      <c r="G6" s="117"/>
    </row>
    <row r="7" customFormat="false" ht="12.75" hidden="false" customHeight="true" outlineLevel="0" collapsed="false">
      <c r="B7" s="432" t="s">
        <v>817</v>
      </c>
      <c r="C7" s="432"/>
      <c r="D7" s="432"/>
      <c r="E7" s="432"/>
    </row>
    <row r="8" customFormat="false" ht="12.75" hidden="false" customHeight="true" outlineLevel="0" collapsed="false"/>
    <row r="9" customFormat="false" ht="12.75" hidden="false" customHeight="false" outlineLevel="0" collapsed="false">
      <c r="A9" s="20"/>
      <c r="B9" s="20"/>
      <c r="C9" s="20"/>
      <c r="D9" s="20"/>
      <c r="E9" s="224" t="s">
        <v>818</v>
      </c>
      <c r="F9" s="224"/>
      <c r="G9" s="224"/>
    </row>
    <row r="10" customFormat="false" ht="12.75" hidden="false" customHeight="false" outlineLevel="0" collapsed="false">
      <c r="A10" s="20"/>
      <c r="B10" s="118" t="s">
        <v>796</v>
      </c>
      <c r="C10" s="118"/>
      <c r="D10" s="118"/>
      <c r="E10" s="224" t="s">
        <v>819</v>
      </c>
      <c r="F10" s="224"/>
      <c r="G10" s="224"/>
    </row>
    <row r="11" customFormat="false" ht="5.25" hidden="false" customHeight="true" outlineLevel="0" collapsed="false"/>
    <row r="12" customFormat="false" ht="15" hidden="false" customHeight="true" outlineLevel="0" collapsed="false">
      <c r="A12" s="537" t="s">
        <v>677</v>
      </c>
      <c r="B12" s="538" t="s">
        <v>820</v>
      </c>
      <c r="C12" s="538"/>
      <c r="D12" s="538" t="s">
        <v>821</v>
      </c>
      <c r="E12" s="538"/>
      <c r="F12" s="117" t="s">
        <v>822</v>
      </c>
      <c r="G12" s="117"/>
    </row>
    <row r="13" customFormat="false" ht="15" hidden="false" customHeight="true" outlineLevel="0" collapsed="false">
      <c r="A13" s="537"/>
      <c r="B13" s="539" t="s">
        <v>364</v>
      </c>
      <c r="C13" s="539" t="s">
        <v>365</v>
      </c>
      <c r="D13" s="539" t="s">
        <v>366</v>
      </c>
      <c r="E13" s="539" t="s">
        <v>367</v>
      </c>
      <c r="F13" s="539" t="s">
        <v>362</v>
      </c>
      <c r="G13" s="539" t="s">
        <v>363</v>
      </c>
    </row>
    <row r="14" customFormat="false" ht="14.1" hidden="false" customHeight="true" outlineLevel="0" collapsed="false">
      <c r="A14" s="540" t="s">
        <v>823</v>
      </c>
      <c r="B14" s="541" t="n">
        <v>30468.8</v>
      </c>
      <c r="C14" s="541" t="n">
        <v>27081.4</v>
      </c>
      <c r="D14" s="542" t="n">
        <f aca="false">SUM('VVCEASA-MEPROS-03-04'!B56)</f>
        <v>31082.3</v>
      </c>
      <c r="E14" s="542" t="n">
        <f aca="false">SUM('VVCEASA-MEPROS-03-04'!C56)</f>
        <v>28690.5</v>
      </c>
      <c r="F14" s="543" t="n">
        <f aca="false">(D14/B14-1)*100</f>
        <v>2.01353515727565</v>
      </c>
      <c r="G14" s="543" t="n">
        <f aca="false">(E14/C14-1)*100</f>
        <v>5.94171645483617</v>
      </c>
    </row>
    <row r="15" customFormat="false" ht="14.1" hidden="false" customHeight="true" outlineLevel="0" collapsed="false">
      <c r="A15" s="540" t="s">
        <v>824</v>
      </c>
      <c r="B15" s="542" t="n">
        <v>25988.9</v>
      </c>
      <c r="C15" s="542" t="n">
        <v>25901.4</v>
      </c>
      <c r="D15" s="542" t="n">
        <f aca="false">SUM('VVCEASA-MEPROS-03-04'!B57)</f>
        <v>25034.8</v>
      </c>
      <c r="E15" s="542" t="n">
        <f aca="false">SUM('VVCEASA-MEPROS-03-04'!C57)</f>
        <v>25455.1</v>
      </c>
      <c r="F15" s="544" t="n">
        <f aca="false">(D15/B15-1)*100</f>
        <v>-3.67118269722844</v>
      </c>
      <c r="G15" s="544" t="n">
        <f aca="false">(E15/C15-1)*100</f>
        <v>-1.72307288409121</v>
      </c>
    </row>
    <row r="16" customFormat="false" ht="14.1" hidden="false" customHeight="true" outlineLevel="0" collapsed="false">
      <c r="A16" s="540" t="s">
        <v>825</v>
      </c>
      <c r="B16" s="542" t="n">
        <v>28845</v>
      </c>
      <c r="C16" s="542" t="n">
        <v>32514</v>
      </c>
      <c r="D16" s="542" t="n">
        <f aca="false">SUM('VVCEASA-MEPROS-03-04'!B58)</f>
        <v>0</v>
      </c>
      <c r="E16" s="542" t="n">
        <f aca="false">SUM('VVCEASA-MEPROS-03-04'!C58)</f>
        <v>0</v>
      </c>
      <c r="F16" s="545" t="n">
        <f aca="false">(D16/B16-1)*100</f>
        <v>-100</v>
      </c>
      <c r="G16" s="545" t="n">
        <f aca="false">(E16/C16-1)*100</f>
        <v>-100</v>
      </c>
    </row>
    <row r="17" customFormat="false" ht="14.1" hidden="false" customHeight="true" outlineLevel="0" collapsed="false">
      <c r="A17" s="540" t="s">
        <v>826</v>
      </c>
      <c r="B17" s="546" t="n">
        <v>25996.9</v>
      </c>
      <c r="C17" s="546" t="n">
        <v>27677.3</v>
      </c>
      <c r="D17" s="542" t="n">
        <f aca="false">SUM('VVCEASA-MEPROS-03-04'!B59)</f>
        <v>0</v>
      </c>
      <c r="E17" s="542" t="n">
        <f aca="false">SUM('VVCEASA-MEPROS-03-04'!C59)</f>
        <v>0</v>
      </c>
      <c r="F17" s="547" t="n">
        <f aca="false">(D17/B17-1)*100</f>
        <v>-100</v>
      </c>
      <c r="G17" s="543" t="n">
        <f aca="false">(E17/C17-1)*100</f>
        <v>-100</v>
      </c>
    </row>
    <row r="18" customFormat="false" ht="14.1" hidden="false" customHeight="true" outlineLevel="0" collapsed="false">
      <c r="A18" s="540" t="s">
        <v>827</v>
      </c>
      <c r="B18" s="542" t="n">
        <v>29986.3</v>
      </c>
      <c r="C18" s="542" t="n">
        <v>30809.7</v>
      </c>
      <c r="D18" s="542" t="n">
        <f aca="false">SUM('VVCEASA-MEPROS-03-04'!B60)</f>
        <v>0</v>
      </c>
      <c r="E18" s="542" t="n">
        <f aca="false">SUM('VVCEASA-MEPROS-03-04'!C60)</f>
        <v>0</v>
      </c>
      <c r="F18" s="545" t="n">
        <f aca="false">(D18/B18-1)*100</f>
        <v>-100</v>
      </c>
      <c r="G18" s="545" t="n">
        <f aca="false">(E18/C18-1)*100</f>
        <v>-100</v>
      </c>
      <c r="I18" s="254"/>
    </row>
    <row r="19" customFormat="false" ht="14.1" hidden="false" customHeight="true" outlineLevel="0" collapsed="false">
      <c r="A19" s="540" t="s">
        <v>828</v>
      </c>
      <c r="B19" s="542" t="n">
        <v>29647.6</v>
      </c>
      <c r="C19" s="542" t="n">
        <v>29935.7</v>
      </c>
      <c r="D19" s="542" t="n">
        <f aca="false">SUM('VVCEASA-MEPROS-03-04'!B61)</f>
        <v>0</v>
      </c>
      <c r="E19" s="542" t="n">
        <f aca="false">SUM('VVCEASA-MEPROS-03-04'!C61)</f>
        <v>0</v>
      </c>
      <c r="F19" s="545" t="n">
        <f aca="false">(D19/B19-1)*100</f>
        <v>-100</v>
      </c>
      <c r="G19" s="545" t="n">
        <f aca="false">(E19/C19-1)*100</f>
        <v>-100</v>
      </c>
    </row>
    <row r="20" customFormat="false" ht="14.1" hidden="false" customHeight="true" outlineLevel="0" collapsed="false">
      <c r="A20" s="540" t="s">
        <v>829</v>
      </c>
      <c r="B20" s="542" t="n">
        <v>32805.4</v>
      </c>
      <c r="C20" s="542" t="n">
        <v>30062.8</v>
      </c>
      <c r="D20" s="542" t="n">
        <f aca="false">SUM('VVCEASA-MEPROS-03-04'!B63)</f>
        <v>0</v>
      </c>
      <c r="E20" s="542" t="n">
        <f aca="false">SUM('VVCEASA-MEPROS-03-04'!C63)</f>
        <v>0</v>
      </c>
      <c r="F20" s="545" t="n">
        <f aca="false">(D20/B20-1)*100</f>
        <v>-100</v>
      </c>
      <c r="G20" s="545" t="n">
        <f aca="false">(E20/C20-1)*100</f>
        <v>-100</v>
      </c>
    </row>
    <row r="21" s="292" customFormat="true" ht="14.1" hidden="false" customHeight="true" outlineLevel="0" collapsed="false">
      <c r="A21" s="540" t="s">
        <v>830</v>
      </c>
      <c r="B21" s="541" t="n">
        <v>34069</v>
      </c>
      <c r="C21" s="541" t="n">
        <v>32018.8</v>
      </c>
      <c r="D21" s="542" t="n">
        <f aca="false">SUM('VVCEASA-MEPROS-03-04'!B64)</f>
        <v>0</v>
      </c>
      <c r="E21" s="542" t="n">
        <f aca="false">SUM('VVCEASA-MEPROS-03-04'!C64)</f>
        <v>0</v>
      </c>
      <c r="F21" s="543" t="n">
        <f aca="false">(D21/B21-1)*100</f>
        <v>-100</v>
      </c>
      <c r="G21" s="543" t="n">
        <f aca="false">(E21/C21-1)*100</f>
        <v>-100</v>
      </c>
    </row>
    <row r="22" s="292" customFormat="true" ht="14.1" hidden="false" customHeight="true" outlineLevel="0" collapsed="false">
      <c r="A22" s="540" t="s">
        <v>831</v>
      </c>
      <c r="B22" s="541" t="n">
        <v>31011.2</v>
      </c>
      <c r="C22" s="541" t="n">
        <v>27683.7</v>
      </c>
      <c r="D22" s="542" t="n">
        <f aca="false">SUM('VVCEASA-MEPROS-03-04'!B65)</f>
        <v>0</v>
      </c>
      <c r="E22" s="542" t="n">
        <f aca="false">SUM('VVCEASA-MEPROS-03-04'!C65)</f>
        <v>0</v>
      </c>
      <c r="F22" s="547" t="n">
        <f aca="false">(D22/B22-1)*100</f>
        <v>-100</v>
      </c>
      <c r="G22" s="543" t="n">
        <f aca="false">(E22/C22-1)*100</f>
        <v>-100</v>
      </c>
    </row>
    <row r="23" s="292" customFormat="true" ht="14.1" hidden="false" customHeight="true" outlineLevel="0" collapsed="false">
      <c r="A23" s="540" t="s">
        <v>832</v>
      </c>
      <c r="B23" s="541" t="n">
        <v>33088.8</v>
      </c>
      <c r="C23" s="541" t="n">
        <v>27805.7</v>
      </c>
      <c r="D23" s="542" t="n">
        <f aca="false">SUM('VVCEASA-MEPROS-03-04'!B66)</f>
        <v>0</v>
      </c>
      <c r="E23" s="542" t="n">
        <f aca="false">SUM('VVCEASA-MEPROS-03-04'!C66)</f>
        <v>0</v>
      </c>
      <c r="F23" s="547" t="n">
        <f aca="false">(D23/B23-1)*100</f>
        <v>-100</v>
      </c>
      <c r="G23" s="543" t="n">
        <f aca="false">(E23/C23-1)*100</f>
        <v>-100</v>
      </c>
    </row>
    <row r="24" s="292" customFormat="true" ht="14.1" hidden="false" customHeight="true" outlineLevel="0" collapsed="false">
      <c r="A24" s="540" t="s">
        <v>833</v>
      </c>
      <c r="B24" s="541" t="n">
        <v>32281.1</v>
      </c>
      <c r="C24" s="541" t="n">
        <v>28548.2</v>
      </c>
      <c r="D24" s="542" t="n">
        <f aca="false">SUM('VVCEASA-MEPROS-03-04'!B67)</f>
        <v>0</v>
      </c>
      <c r="E24" s="542" t="n">
        <f aca="false">SUM('VVCEASA-MEPROS-03-04'!C67)</f>
        <v>0</v>
      </c>
      <c r="F24" s="548" t="n">
        <f aca="false">(D24/B24-1)*100</f>
        <v>-100</v>
      </c>
      <c r="G24" s="548" t="n">
        <f aca="false">(E24/C24-1)*100</f>
        <v>-100</v>
      </c>
      <c r="H24" s="549"/>
    </row>
    <row r="25" customFormat="false" ht="14.1" hidden="false" customHeight="true" outlineLevel="0" collapsed="false">
      <c r="A25" s="540" t="s">
        <v>834</v>
      </c>
      <c r="B25" s="541" t="n">
        <v>29713.5</v>
      </c>
      <c r="C25" s="541" t="n">
        <v>28004.4</v>
      </c>
      <c r="D25" s="542" t="n">
        <f aca="false">SUM('VVCEASA-MEPROS-03-04'!B68)</f>
        <v>0</v>
      </c>
      <c r="E25" s="542" t="n">
        <f aca="false">SUM('VVCEASA-MEPROS-03-04'!C68)</f>
        <v>0</v>
      </c>
      <c r="F25" s="543" t="n">
        <f aca="false">(D25/B25-1)*100</f>
        <v>-100</v>
      </c>
      <c r="G25" s="543" t="n">
        <f aca="false">(E25/C25-1)*100</f>
        <v>-100</v>
      </c>
      <c r="H25" s="550"/>
    </row>
    <row r="26" customFormat="false" ht="15" hidden="false" customHeight="true" outlineLevel="0" collapsed="false">
      <c r="A26" s="551" t="s">
        <v>167</v>
      </c>
      <c r="B26" s="552" t="n">
        <f aca="false">SUM(B14:B25)</f>
        <v>363902.5</v>
      </c>
      <c r="C26" s="552" t="n">
        <f aca="false">SUM(C14:C25)</f>
        <v>348043.1</v>
      </c>
      <c r="D26" s="552" t="n">
        <f aca="false">SUM(D14:D25)</f>
        <v>56117.1</v>
      </c>
      <c r="E26" s="552" t="n">
        <f aca="false">SUM(E14:E25)</f>
        <v>54145.6</v>
      </c>
      <c r="F26" s="553" t="n">
        <f aca="false">(D26/B26-1)*100</f>
        <v>-84.5790836831294</v>
      </c>
      <c r="G26" s="553" t="n">
        <f aca="false">(E26/C26-1)*100</f>
        <v>-84.4428463026562</v>
      </c>
    </row>
    <row r="29" customFormat="false" ht="12.75" hidden="false" customHeight="false" outlineLevel="0" collapsed="false">
      <c r="A29" s="272"/>
      <c r="B29" s="272"/>
      <c r="C29" s="273"/>
    </row>
    <row r="30" customFormat="false" ht="15" hidden="false" customHeight="true" outlineLevel="0" collapsed="false">
      <c r="B30" s="118" t="s">
        <v>812</v>
      </c>
      <c r="C30" s="118"/>
      <c r="D30" s="118"/>
    </row>
    <row r="31" customFormat="false" ht="5.25" hidden="false" customHeight="true" outlineLevel="0" collapsed="false"/>
    <row r="32" customFormat="false" ht="16.5" hidden="false" customHeight="true" outlineLevel="0" collapsed="false">
      <c r="A32" s="537" t="s">
        <v>677</v>
      </c>
      <c r="B32" s="538" t="s">
        <v>835</v>
      </c>
      <c r="C32" s="538"/>
      <c r="D32" s="538" t="s">
        <v>836</v>
      </c>
      <c r="E32" s="538"/>
      <c r="F32" s="117" t="s">
        <v>822</v>
      </c>
      <c r="G32" s="117"/>
    </row>
    <row r="33" customFormat="false" ht="16.5" hidden="false" customHeight="true" outlineLevel="0" collapsed="false">
      <c r="A33" s="537"/>
      <c r="B33" s="539" t="s">
        <v>364</v>
      </c>
      <c r="C33" s="539" t="s">
        <v>365</v>
      </c>
      <c r="D33" s="539" t="s">
        <v>366</v>
      </c>
      <c r="E33" s="539" t="s">
        <v>367</v>
      </c>
      <c r="F33" s="539" t="s">
        <v>362</v>
      </c>
      <c r="G33" s="539" t="s">
        <v>363</v>
      </c>
    </row>
    <row r="34" customFormat="false" ht="14.1" hidden="false" customHeight="true" outlineLevel="0" collapsed="false">
      <c r="A34" s="540" t="s">
        <v>823</v>
      </c>
      <c r="B34" s="541" t="n">
        <v>5224.9</v>
      </c>
      <c r="C34" s="541" t="n">
        <v>2983.3</v>
      </c>
      <c r="D34" s="542" t="n">
        <f aca="false">SUM('VVCEASA-MEPROS-03-04'!D56,'VVCEASA-MEPROS-03-04'!F56)</f>
        <v>5428.6</v>
      </c>
      <c r="E34" s="542" t="n">
        <f aca="false">SUM('VVCEASA-MEPROS-03-04'!E56,'VVCEASA-MEPROS-03-04'!G56)</f>
        <v>3143.6</v>
      </c>
      <c r="F34" s="547" t="n">
        <f aca="false">(D34/B34-1)*100</f>
        <v>3.89863920840592</v>
      </c>
      <c r="G34" s="543" t="n">
        <f aca="false">(E34/C34-1)*100</f>
        <v>5.3732443937921</v>
      </c>
    </row>
    <row r="35" customFormat="false" ht="14.1" hidden="false" customHeight="true" outlineLevel="0" collapsed="false">
      <c r="A35" s="540" t="s">
        <v>824</v>
      </c>
      <c r="B35" s="542" t="n">
        <v>4782.7</v>
      </c>
      <c r="C35" s="542" t="n">
        <v>2841.5</v>
      </c>
      <c r="D35" s="542" t="n">
        <f aca="false">SUM('VVCEASA-MEPROS-03-04'!D57,'VVCEASA-MEPROS-03-04'!F57)</f>
        <v>5918.4</v>
      </c>
      <c r="E35" s="542" t="n">
        <f aca="false">SUM('VVCEASA-MEPROS-03-04'!E57,'VVCEASA-MEPROS-03-04'!G57)</f>
        <v>3104.5</v>
      </c>
      <c r="F35" s="545" t="n">
        <f aca="false">(D35/B35-1)*100</f>
        <v>23.7460012127041</v>
      </c>
      <c r="G35" s="545" t="n">
        <f aca="false">(E35/C35-1)*100</f>
        <v>9.25567481963752</v>
      </c>
    </row>
    <row r="36" customFormat="false" ht="14.1" hidden="false" customHeight="true" outlineLevel="0" collapsed="false">
      <c r="A36" s="540" t="s">
        <v>825</v>
      </c>
      <c r="B36" s="542" t="n">
        <v>5234.6</v>
      </c>
      <c r="C36" s="542" t="n">
        <v>3325</v>
      </c>
      <c r="D36" s="542" t="n">
        <f aca="false">SUM('VVCEASA-MEPROS-03-04'!D58,'VVCEASA-MEPROS-03-04'!F58)</f>
        <v>0</v>
      </c>
      <c r="E36" s="542" t="n">
        <f aca="false">SUM('VVCEASA-MEPROS-03-04'!E58,'VVCEASA-MEPROS-03-04'!G58)</f>
        <v>0</v>
      </c>
      <c r="F36" s="545" t="n">
        <f aca="false">(D36/B36-1)*100</f>
        <v>-100</v>
      </c>
      <c r="G36" s="554" t="n">
        <f aca="false">(E36/C36-1)*100</f>
        <v>-100</v>
      </c>
    </row>
    <row r="37" customFormat="false" ht="14.1" hidden="false" customHeight="true" outlineLevel="0" collapsed="false">
      <c r="A37" s="540" t="s">
        <v>826</v>
      </c>
      <c r="B37" s="546" t="n">
        <v>5389</v>
      </c>
      <c r="C37" s="546" t="n">
        <v>3521.9</v>
      </c>
      <c r="D37" s="542" t="n">
        <f aca="false">SUM('VVCEASA-MEPROS-03-04'!D59,'VVCEASA-MEPROS-03-04'!F59)</f>
        <v>0</v>
      </c>
      <c r="E37" s="542" t="n">
        <f aca="false">SUM('VVCEASA-MEPROS-03-04'!E59,'VVCEASA-MEPROS-03-04'!G59)</f>
        <v>0</v>
      </c>
      <c r="F37" s="543" t="n">
        <f aca="false">(D37/B37-1)*100</f>
        <v>-100</v>
      </c>
      <c r="G37" s="543" t="n">
        <f aca="false">(E37/C37-1)*100</f>
        <v>-100</v>
      </c>
    </row>
    <row r="38" customFormat="false" ht="14.1" hidden="false" customHeight="true" outlineLevel="0" collapsed="false">
      <c r="A38" s="540" t="s">
        <v>827</v>
      </c>
      <c r="B38" s="542" t="n">
        <v>3713.1</v>
      </c>
      <c r="C38" s="542" t="n">
        <v>2519.3</v>
      </c>
      <c r="D38" s="542" t="n">
        <f aca="false">SUM('VVCEASA-MEPROS-03-04'!D60,'VVCEASA-MEPROS-03-04'!F60)</f>
        <v>0</v>
      </c>
      <c r="E38" s="542" t="n">
        <f aca="false">SUM('VVCEASA-MEPROS-03-04'!E60,'VVCEASA-MEPROS-03-04'!G60)</f>
        <v>0</v>
      </c>
      <c r="F38" s="554" t="n">
        <f aca="false">(D38/B38-1)*100</f>
        <v>-100</v>
      </c>
      <c r="G38" s="545" t="n">
        <f aca="false">(E38/C38-1)*100</f>
        <v>-100</v>
      </c>
    </row>
    <row r="39" customFormat="false" ht="14.1" hidden="false" customHeight="true" outlineLevel="0" collapsed="false">
      <c r="A39" s="540" t="s">
        <v>828</v>
      </c>
      <c r="B39" s="542" t="n">
        <v>4198.4</v>
      </c>
      <c r="C39" s="542" t="n">
        <v>2563.4</v>
      </c>
      <c r="D39" s="542" t="n">
        <f aca="false">SUM('VVCEASA-MEPROS-03-04'!D61,'VVCEASA-MEPROS-03-04'!F61)</f>
        <v>0</v>
      </c>
      <c r="E39" s="542" t="n">
        <f aca="false">SUM('VVCEASA-MEPROS-03-04'!E61,'VVCEASA-MEPROS-03-04'!G61)</f>
        <v>0</v>
      </c>
      <c r="F39" s="554" t="n">
        <f aca="false">(D39/B39-1)*100</f>
        <v>-100</v>
      </c>
      <c r="G39" s="545" t="n">
        <f aca="false">(E39/C39-1)*100</f>
        <v>-100</v>
      </c>
    </row>
    <row r="40" customFormat="false" ht="14.1" hidden="false" customHeight="true" outlineLevel="0" collapsed="false">
      <c r="A40" s="540" t="s">
        <v>829</v>
      </c>
      <c r="B40" s="542" t="n">
        <v>4648</v>
      </c>
      <c r="C40" s="542" t="n">
        <v>2047.9</v>
      </c>
      <c r="D40" s="542" t="n">
        <f aca="false">SUM('VVCEASA-MEPROS-03-04'!D63,'VVCEASA-MEPROS-03-04'!F63)</f>
        <v>0</v>
      </c>
      <c r="E40" s="542" t="n">
        <f aca="false">SUM('VVCEASA-MEPROS-03-04'!E63,'VVCEASA-MEPROS-03-04'!G63)</f>
        <v>0</v>
      </c>
      <c r="F40" s="545" t="n">
        <f aca="false">(D40/B40-1)*100</f>
        <v>-100</v>
      </c>
      <c r="G40" s="554" t="n">
        <f aca="false">(E40/C40-1)*100</f>
        <v>-100</v>
      </c>
    </row>
    <row r="41" customFormat="false" ht="14.1" hidden="false" customHeight="true" outlineLevel="0" collapsed="false">
      <c r="A41" s="540" t="s">
        <v>830</v>
      </c>
      <c r="B41" s="541" t="n">
        <v>5606.2</v>
      </c>
      <c r="C41" s="541" t="n">
        <v>2445.3</v>
      </c>
      <c r="D41" s="542" t="n">
        <f aca="false">SUM('VVCEASA-MEPROS-03-04'!D64,'VVCEASA-MEPROS-03-04'!F64)</f>
        <v>0</v>
      </c>
      <c r="E41" s="542" t="n">
        <f aca="false">SUM('VVCEASA-MEPROS-03-04'!E64,'VVCEASA-MEPROS-03-04'!G64)</f>
        <v>0</v>
      </c>
      <c r="F41" s="543" t="n">
        <f aca="false">(D41/B41-1)*100</f>
        <v>-100</v>
      </c>
      <c r="G41" s="547" t="n">
        <f aca="false">(E41/C41-1)*100</f>
        <v>-100</v>
      </c>
    </row>
    <row r="42" customFormat="false" ht="14.1" hidden="false" customHeight="true" outlineLevel="0" collapsed="false">
      <c r="A42" s="540" t="s">
        <v>831</v>
      </c>
      <c r="B42" s="541" t="n">
        <v>5023.3</v>
      </c>
      <c r="C42" s="541" t="n">
        <v>2145.3</v>
      </c>
      <c r="D42" s="542" t="n">
        <f aca="false">SUM('VVCEASA-MEPROS-03-04'!D65,'VVCEASA-MEPROS-03-04'!F65)</f>
        <v>0</v>
      </c>
      <c r="E42" s="542" t="n">
        <f aca="false">SUM('VVCEASA-MEPROS-03-04'!E65,'VVCEASA-MEPROS-03-04'!G65)</f>
        <v>0</v>
      </c>
      <c r="F42" s="543" t="n">
        <f aca="false">(D42/B42-1)*100</f>
        <v>-100</v>
      </c>
      <c r="G42" s="547" t="n">
        <f aca="false">(E42/C42-1)*100</f>
        <v>-100</v>
      </c>
    </row>
    <row r="43" customFormat="false" ht="14.1" hidden="false" customHeight="true" outlineLevel="0" collapsed="false">
      <c r="A43" s="540" t="s">
        <v>832</v>
      </c>
      <c r="B43" s="541" t="n">
        <v>5735.7</v>
      </c>
      <c r="C43" s="541" t="n">
        <v>2666.6</v>
      </c>
      <c r="D43" s="542" t="n">
        <f aca="false">SUM('VVCEASA-MEPROS-03-04'!D66,'VVCEASA-MEPROS-03-04'!F66)</f>
        <v>0</v>
      </c>
      <c r="E43" s="542" t="n">
        <f aca="false">SUM('VVCEASA-MEPROS-03-04'!E66,'VVCEASA-MEPROS-03-04'!G66)</f>
        <v>0</v>
      </c>
      <c r="F43" s="543" t="n">
        <f aca="false">(D43/B43-1)*100</f>
        <v>-100</v>
      </c>
      <c r="G43" s="543" t="n">
        <f aca="false">(E43/C43-1)*100</f>
        <v>-100</v>
      </c>
    </row>
    <row r="44" customFormat="false" ht="14.1" hidden="false" customHeight="true" outlineLevel="0" collapsed="false">
      <c r="A44" s="540" t="s">
        <v>833</v>
      </c>
      <c r="B44" s="541" t="n">
        <v>5558.1</v>
      </c>
      <c r="C44" s="541" t="n">
        <v>3210.2</v>
      </c>
      <c r="D44" s="542" t="n">
        <f aca="false">SUM('VVCEASA-MEPROS-03-04'!D67,'VVCEASA-MEPROS-03-04'!F67)</f>
        <v>0</v>
      </c>
      <c r="E44" s="542" t="n">
        <f aca="false">SUM('VVCEASA-MEPROS-03-04'!E67,'VVCEASA-MEPROS-03-04'!G67)</f>
        <v>0</v>
      </c>
      <c r="F44" s="548" t="n">
        <f aca="false">(D44/B44-1)*100</f>
        <v>-100</v>
      </c>
      <c r="G44" s="543" t="n">
        <f aca="false">(E44/C44-1)*100</f>
        <v>-100</v>
      </c>
      <c r="H44" s="420"/>
    </row>
    <row r="45" customFormat="false" ht="14.1" hidden="false" customHeight="true" outlineLevel="0" collapsed="false">
      <c r="A45" s="540" t="s">
        <v>834</v>
      </c>
      <c r="B45" s="541" t="n">
        <v>4616.4</v>
      </c>
      <c r="C45" s="541" t="n">
        <v>3130.3</v>
      </c>
      <c r="D45" s="542" t="n">
        <f aca="false">SUM('VVCEASA-MEPROS-03-04'!D68,'VVCEASA-MEPROS-03-04'!F68)</f>
        <v>0</v>
      </c>
      <c r="E45" s="542" t="n">
        <f aca="false">SUM('VVCEASA-MEPROS-03-04'!E68,'VVCEASA-MEPROS-03-04'!G68)</f>
        <v>0</v>
      </c>
      <c r="F45" s="543" t="n">
        <f aca="false">(D45/B45-1)*100</f>
        <v>-100</v>
      </c>
      <c r="G45" s="543" t="n">
        <f aca="false">(E45/C45-1)*100</f>
        <v>-100</v>
      </c>
      <c r="H45" s="550"/>
    </row>
    <row r="46" customFormat="false" ht="15" hidden="false" customHeight="true" outlineLevel="0" collapsed="false">
      <c r="A46" s="551" t="s">
        <v>167</v>
      </c>
      <c r="B46" s="552" t="n">
        <f aca="false">SUM(B34:B45)</f>
        <v>59730.4</v>
      </c>
      <c r="C46" s="552" t="n">
        <f aca="false">SUM(C34:C45)</f>
        <v>33400</v>
      </c>
      <c r="D46" s="552" t="n">
        <f aca="false">SUM(D34:D45)</f>
        <v>11347</v>
      </c>
      <c r="E46" s="552" t="n">
        <f aca="false">SUM(E34:E45)</f>
        <v>6248.1</v>
      </c>
      <c r="F46" s="553" t="n">
        <f aca="false">(D46/B46-1)*100</f>
        <v>-81.002973360299</v>
      </c>
      <c r="G46" s="553" t="n">
        <f aca="false">(E46/C46-1)*100</f>
        <v>-81.2931137724551</v>
      </c>
    </row>
    <row r="49" customFormat="false" ht="12.75" hidden="false" customHeight="false" outlineLevel="0" collapsed="false">
      <c r="H49" s="420"/>
    </row>
    <row r="50" customFormat="false" ht="15" hidden="false" customHeight="true" outlineLevel="0" collapsed="false">
      <c r="B50" s="118" t="s">
        <v>813</v>
      </c>
      <c r="C50" s="118"/>
      <c r="D50" s="118"/>
    </row>
    <row r="51" customFormat="false" ht="5.25" hidden="false" customHeight="true" outlineLevel="0" collapsed="false"/>
    <row r="52" customFormat="false" ht="15" hidden="false" customHeight="true" outlineLevel="0" collapsed="false">
      <c r="A52" s="537" t="s">
        <v>677</v>
      </c>
      <c r="B52" s="538" t="s">
        <v>837</v>
      </c>
      <c r="C52" s="538"/>
      <c r="D52" s="538" t="s">
        <v>838</v>
      </c>
      <c r="E52" s="538"/>
      <c r="F52" s="117" t="s">
        <v>822</v>
      </c>
      <c r="G52" s="117"/>
    </row>
    <row r="53" customFormat="false" ht="15" hidden="false" customHeight="true" outlineLevel="0" collapsed="false">
      <c r="A53" s="537"/>
      <c r="B53" s="539" t="s">
        <v>364</v>
      </c>
      <c r="C53" s="539" t="s">
        <v>365</v>
      </c>
      <c r="D53" s="539" t="s">
        <v>366</v>
      </c>
      <c r="E53" s="539" t="s">
        <v>367</v>
      </c>
      <c r="F53" s="539" t="s">
        <v>362</v>
      </c>
      <c r="G53" s="539" t="s">
        <v>363</v>
      </c>
    </row>
    <row r="54" customFormat="false" ht="14.1" hidden="false" customHeight="true" outlineLevel="0" collapsed="false">
      <c r="A54" s="540" t="s">
        <v>823</v>
      </c>
      <c r="B54" s="541" t="n">
        <v>35693.7</v>
      </c>
      <c r="C54" s="541" t="n">
        <v>30064.7</v>
      </c>
      <c r="D54" s="541" t="n">
        <f aca="false">SUM(D14,D34)</f>
        <v>36510.9</v>
      </c>
      <c r="E54" s="541" t="n">
        <f aca="false">SUM(E14,E34)</f>
        <v>31834.1</v>
      </c>
      <c r="F54" s="543" t="n">
        <f aca="false">(D54/B54-1)*100</f>
        <v>2.28947965607378</v>
      </c>
      <c r="G54" s="543" t="n">
        <f aca="false">(E54/C54-1)*100</f>
        <v>5.88530735380695</v>
      </c>
    </row>
    <row r="55" customFormat="false" ht="14.1" hidden="false" customHeight="true" outlineLevel="0" collapsed="false">
      <c r="A55" s="540" t="s">
        <v>824</v>
      </c>
      <c r="B55" s="541" t="n">
        <v>30771.6</v>
      </c>
      <c r="C55" s="541" t="n">
        <v>28742.9</v>
      </c>
      <c r="D55" s="541" t="n">
        <f aca="false">SUM(D15,D35)</f>
        <v>30953.2</v>
      </c>
      <c r="E55" s="541" t="n">
        <f aca="false">SUM(E15,E35)</f>
        <v>28559.6</v>
      </c>
      <c r="F55" s="545" t="n">
        <f aca="false">(D55/B55-1)*100</f>
        <v>0.590154558099032</v>
      </c>
      <c r="G55" s="544" t="n">
        <f aca="false">(E55/C55-1)*100</f>
        <v>-0.637722707172916</v>
      </c>
    </row>
    <row r="56" customFormat="false" ht="14.1" hidden="false" customHeight="true" outlineLevel="0" collapsed="false">
      <c r="A56" s="540" t="s">
        <v>825</v>
      </c>
      <c r="B56" s="541" t="n">
        <v>34079.6</v>
      </c>
      <c r="C56" s="541" t="n">
        <v>35839</v>
      </c>
      <c r="D56" s="541" t="n">
        <f aca="false">SUM(D16,D36)</f>
        <v>0</v>
      </c>
      <c r="E56" s="541" t="n">
        <f aca="false">SUM(E16,E36)</f>
        <v>0</v>
      </c>
      <c r="F56" s="545" t="n">
        <f aca="false">(D56/B56-1)*100</f>
        <v>-100</v>
      </c>
      <c r="G56" s="545" t="n">
        <f aca="false">(E56/C56-1)*100</f>
        <v>-100</v>
      </c>
    </row>
    <row r="57" customFormat="false" ht="14.1" hidden="false" customHeight="true" outlineLevel="0" collapsed="false">
      <c r="A57" s="540" t="s">
        <v>826</v>
      </c>
      <c r="B57" s="541" t="n">
        <v>31385.9</v>
      </c>
      <c r="C57" s="541" t="n">
        <v>31199.2</v>
      </c>
      <c r="D57" s="541" t="n">
        <f aca="false">SUM(D17,D37)</f>
        <v>0</v>
      </c>
      <c r="E57" s="541" t="n">
        <f aca="false">SUM(E17,E37)</f>
        <v>0</v>
      </c>
      <c r="F57" s="543" t="n">
        <f aca="false">(D57/B57-1)*100</f>
        <v>-100</v>
      </c>
      <c r="G57" s="543" t="n">
        <f aca="false">(E57/C57-1)*100</f>
        <v>-100</v>
      </c>
    </row>
    <row r="58" customFormat="false" ht="14.1" hidden="false" customHeight="true" outlineLevel="0" collapsed="false">
      <c r="A58" s="540" t="s">
        <v>827</v>
      </c>
      <c r="B58" s="541" t="n">
        <v>33699.4</v>
      </c>
      <c r="C58" s="541" t="n">
        <v>33329</v>
      </c>
      <c r="D58" s="541" t="n">
        <f aca="false">SUM(D18,D38)</f>
        <v>0</v>
      </c>
      <c r="E58" s="541" t="n">
        <f aca="false">SUM(E18,E38)</f>
        <v>0</v>
      </c>
      <c r="F58" s="554" t="n">
        <f aca="false">(D58/B58-1)*100</f>
        <v>-100</v>
      </c>
      <c r="G58" s="545" t="n">
        <f aca="false">(E58/C58-1)*100</f>
        <v>-100</v>
      </c>
    </row>
    <row r="59" customFormat="false" ht="14.1" hidden="false" customHeight="true" outlineLevel="0" collapsed="false">
      <c r="A59" s="540" t="s">
        <v>828</v>
      </c>
      <c r="B59" s="541" t="n">
        <v>33846</v>
      </c>
      <c r="C59" s="541" t="n">
        <v>32499.1</v>
      </c>
      <c r="D59" s="541" t="n">
        <f aca="false">SUM(D19,D39)</f>
        <v>0</v>
      </c>
      <c r="E59" s="541" t="n">
        <f aca="false">SUM(E19,E39)</f>
        <v>0</v>
      </c>
      <c r="F59" s="545" t="n">
        <f aca="false">(D59/B59-1)*100</f>
        <v>-100</v>
      </c>
      <c r="G59" s="545" t="n">
        <f aca="false">(E59/C59-1)*100</f>
        <v>-100</v>
      </c>
    </row>
    <row r="60" customFormat="false" ht="14.1" hidden="false" customHeight="true" outlineLevel="0" collapsed="false">
      <c r="A60" s="540" t="s">
        <v>829</v>
      </c>
      <c r="B60" s="542" t="n">
        <v>37453.4</v>
      </c>
      <c r="C60" s="542" t="n">
        <v>32110.7</v>
      </c>
      <c r="D60" s="541" t="n">
        <f aca="false">SUM(D20,D40)</f>
        <v>0</v>
      </c>
      <c r="E60" s="541" t="n">
        <f aca="false">SUM(E20,E40)</f>
        <v>0</v>
      </c>
      <c r="F60" s="545" t="n">
        <f aca="false">(D60/B60-1)*100</f>
        <v>-100</v>
      </c>
      <c r="G60" s="545" t="n">
        <f aca="false">(E60/C60-1)*100</f>
        <v>-100</v>
      </c>
    </row>
    <row r="61" customFormat="false" ht="14.1" hidden="false" customHeight="true" outlineLevel="0" collapsed="false">
      <c r="A61" s="540" t="s">
        <v>830</v>
      </c>
      <c r="B61" s="542" t="n">
        <v>39675.2</v>
      </c>
      <c r="C61" s="542" t="n">
        <v>34464.1</v>
      </c>
      <c r="D61" s="541" t="n">
        <f aca="false">SUM(D21,D41)</f>
        <v>0</v>
      </c>
      <c r="E61" s="541" t="n">
        <f aca="false">SUM(E21,E41)</f>
        <v>0</v>
      </c>
      <c r="F61" s="548" t="n">
        <f aca="false">(D61/B61-1)*100</f>
        <v>-100</v>
      </c>
      <c r="G61" s="548" t="n">
        <f aca="false">(E61/C61-1)*100</f>
        <v>-100</v>
      </c>
    </row>
    <row r="62" customFormat="false" ht="14.1" hidden="false" customHeight="true" outlineLevel="0" collapsed="false">
      <c r="A62" s="540" t="s">
        <v>831</v>
      </c>
      <c r="B62" s="542" t="n">
        <v>36034.5</v>
      </c>
      <c r="C62" s="542" t="n">
        <v>29829</v>
      </c>
      <c r="D62" s="541" t="n">
        <f aca="false">SUM(D22,D42)</f>
        <v>0</v>
      </c>
      <c r="E62" s="541" t="n">
        <f aca="false">SUM(E22,E42)</f>
        <v>0</v>
      </c>
      <c r="F62" s="547" t="n">
        <f aca="false">(D62/B62-1)*100</f>
        <v>-100</v>
      </c>
      <c r="G62" s="543" t="n">
        <f aca="false">(E62/C62-1)*100</f>
        <v>-100</v>
      </c>
    </row>
    <row r="63" customFormat="false" ht="14.1" hidden="false" customHeight="true" outlineLevel="0" collapsed="false">
      <c r="A63" s="540" t="s">
        <v>832</v>
      </c>
      <c r="B63" s="542" t="n">
        <v>38824.5</v>
      </c>
      <c r="C63" s="542" t="n">
        <v>30472.3</v>
      </c>
      <c r="D63" s="541" t="n">
        <f aca="false">SUM(D23,D43)</f>
        <v>0</v>
      </c>
      <c r="E63" s="541" t="n">
        <f aca="false">SUM(E23,E43)</f>
        <v>0</v>
      </c>
      <c r="F63" s="547" t="n">
        <f aca="false">(D63/B63-1)*100</f>
        <v>-100</v>
      </c>
      <c r="G63" s="543" t="n">
        <f aca="false">(E63/C63-1)*100</f>
        <v>-100</v>
      </c>
    </row>
    <row r="64" customFormat="false" ht="14.1" hidden="false" customHeight="true" outlineLevel="0" collapsed="false">
      <c r="A64" s="540" t="s">
        <v>833</v>
      </c>
      <c r="B64" s="542" t="n">
        <v>37839.2</v>
      </c>
      <c r="C64" s="542" t="n">
        <v>31758.4</v>
      </c>
      <c r="D64" s="541" t="n">
        <f aca="false">SUM(D24,D44)</f>
        <v>0</v>
      </c>
      <c r="E64" s="541" t="n">
        <f aca="false">SUM(E24,E44)</f>
        <v>0</v>
      </c>
      <c r="F64" s="548" t="n">
        <f aca="false">(D64/B64-1)*100</f>
        <v>-100</v>
      </c>
      <c r="G64" s="548" t="n">
        <f aca="false">(E64/C64-1)*100</f>
        <v>-100</v>
      </c>
      <c r="H64" s="550"/>
    </row>
    <row r="65" customFormat="false" ht="14.1" hidden="false" customHeight="true" outlineLevel="0" collapsed="false">
      <c r="A65" s="540" t="s">
        <v>834</v>
      </c>
      <c r="B65" s="542" t="n">
        <v>34329.9</v>
      </c>
      <c r="C65" s="542" t="n">
        <v>31134.7</v>
      </c>
      <c r="D65" s="541" t="n">
        <f aca="false">SUM(D25,D45)</f>
        <v>0</v>
      </c>
      <c r="E65" s="541" t="n">
        <f aca="false">SUM(E25,E45)</f>
        <v>0</v>
      </c>
      <c r="F65" s="543" t="n">
        <f aca="false">(D65/B65-1)*100</f>
        <v>-100</v>
      </c>
      <c r="G65" s="543" t="n">
        <f aca="false">(E65/C65-1)*100</f>
        <v>-100</v>
      </c>
      <c r="H65" s="550"/>
    </row>
    <row r="66" customFormat="false" ht="15" hidden="false" customHeight="true" outlineLevel="0" collapsed="false">
      <c r="A66" s="551" t="s">
        <v>167</v>
      </c>
      <c r="B66" s="552" t="n">
        <f aca="false">SUM(B54:B65)</f>
        <v>423632.9</v>
      </c>
      <c r="C66" s="552" t="n">
        <f aca="false">SUM(C54:C65)</f>
        <v>381443.1</v>
      </c>
      <c r="D66" s="552" t="n">
        <f aca="false">SUM(D54:D65)</f>
        <v>67464.1</v>
      </c>
      <c r="E66" s="552" t="n">
        <f aca="false">SUM(E54:E65)</f>
        <v>60393.7</v>
      </c>
      <c r="F66" s="553" t="n">
        <f aca="false">(D66/B66-1)*100</f>
        <v>-84.074867650742</v>
      </c>
      <c r="G66" s="553" t="n">
        <f aca="false">(E66/C66-1)*100</f>
        <v>-84.1670487682173</v>
      </c>
    </row>
    <row r="67" customFormat="false" ht="12.75" hidden="false" customHeight="false" outlineLevel="0" collapsed="false">
      <c r="A67" s="102" t="s">
        <v>839</v>
      </c>
      <c r="B67" s="102"/>
      <c r="C67" s="273"/>
      <c r="D67" s="20"/>
      <c r="E67" s="20"/>
      <c r="F67" s="20"/>
      <c r="G67" s="20"/>
    </row>
  </sheetData>
  <mergeCells count="23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0:D50"/>
    <mergeCell ref="A52:A53"/>
    <mergeCell ref="B52:C52"/>
    <mergeCell ref="D52:E52"/>
    <mergeCell ref="F52:G52"/>
  </mergeCells>
  <printOptions headings="false" gridLines="false" gridLinesSet="true" horizontalCentered="true" verticalCentered="false"/>
  <pageMargins left="0.7875" right="0.511805555555556" top="0.433333333333333" bottom="1.41736111111111" header="0.511811023622047" footer="1.41736111111111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3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7" min="7" style="0" width="9.28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17" t="s">
        <v>84</v>
      </c>
      <c r="C3" s="17"/>
    </row>
  </sheetData>
  <mergeCells count="1">
    <mergeCell ref="B3:C3"/>
  </mergeCells>
  <printOptions headings="false" gridLines="false" gridLinesSet="true" horizontalCentered="false" verticalCentered="false"/>
  <pageMargins left="1.06319444444444" right="0.620138888888889" top="0.820138888888889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4.28"/>
    <col collapsed="false" customWidth="true" hidden="false" outlineLevel="0" max="2" min="2" style="20" width="17.14"/>
    <col collapsed="false" customWidth="true" hidden="false" outlineLevel="0" max="3" min="3" style="20" width="15.85"/>
    <col collapsed="false" customWidth="true" hidden="true" outlineLevel="0" max="4" min="4" style="20" width="12.7"/>
    <col collapsed="false" customWidth="true" hidden="false" outlineLevel="0" max="5" min="5" style="20" width="14.7"/>
    <col collapsed="false" customWidth="true" hidden="false" outlineLevel="0" max="6" min="6" style="20" width="17.42"/>
    <col collapsed="false" customWidth="false" hidden="false" outlineLevel="0" max="257" min="7" style="20" width="9.14"/>
  </cols>
  <sheetData>
    <row r="1" customFormat="false" ht="7.15" hidden="false" customHeight="true" outlineLevel="0" collapsed="false">
      <c r="A1" s="21"/>
      <c r="B1" s="21"/>
      <c r="C1" s="21"/>
      <c r="D1" s="21"/>
      <c r="E1" s="21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4.25" hidden="false" customHeight="false" outlineLevel="0" collapsed="false">
      <c r="A2" s="21"/>
      <c r="B2" s="21"/>
      <c r="C2" s="21"/>
      <c r="D2" s="21"/>
      <c r="E2" s="21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4.25" hidden="false" customHeight="false" outlineLevel="0" collapsed="false">
      <c r="A3" s="21"/>
      <c r="B3" s="21"/>
      <c r="C3" s="21"/>
      <c r="D3" s="21"/>
      <c r="E3" s="21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4.25" hidden="false" customHeight="false" outlineLevel="0" collapsed="false">
      <c r="A4" s="21"/>
      <c r="B4" s="21"/>
      <c r="C4" s="21"/>
      <c r="D4" s="21"/>
      <c r="E4" s="21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14.25" hidden="false" customHeight="false" outlineLevel="0" collapsed="false">
      <c r="A5" s="21"/>
      <c r="B5" s="21"/>
      <c r="C5" s="21"/>
      <c r="D5" s="21"/>
      <c r="E5" s="21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12.75" hidden="false" customHeight="false" outlineLevel="0" collapsed="false">
      <c r="G6" s="22"/>
      <c r="H6" s="22"/>
      <c r="I6" s="22"/>
      <c r="J6" s="22"/>
      <c r="K6" s="22"/>
      <c r="L6" s="22"/>
      <c r="M6" s="22"/>
      <c r="N6" s="22"/>
      <c r="O6" s="22"/>
    </row>
    <row r="7" customFormat="false" ht="19.9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23"/>
      <c r="B10" s="24" t="s">
        <v>85</v>
      </c>
      <c r="C10" s="25" t="s">
        <v>86</v>
      </c>
      <c r="D10" s="25"/>
      <c r="E10" s="2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21"/>
      <c r="B11" s="21"/>
      <c r="C11" s="26" t="s">
        <v>87</v>
      </c>
      <c r="D11" s="26"/>
      <c r="E11" s="26"/>
      <c r="H11" s="27"/>
      <c r="I11" s="27"/>
      <c r="J11" s="27"/>
      <c r="K11" s="27"/>
      <c r="L11" s="22"/>
      <c r="M11" s="22"/>
      <c r="N11" s="22"/>
      <c r="O11" s="22"/>
    </row>
    <row r="12" customFormat="false" ht="15" hidden="false" customHeight="true" outlineLevel="0" collapsed="false">
      <c r="A12" s="28" t="s">
        <v>88</v>
      </c>
      <c r="B12" s="29" t="s">
        <v>89</v>
      </c>
      <c r="C12" s="29"/>
      <c r="D12" s="0"/>
      <c r="E12" s="30" t="s">
        <v>90</v>
      </c>
      <c r="F12" s="31"/>
      <c r="G12" s="27"/>
      <c r="H12" s="27"/>
      <c r="I12" s="32"/>
      <c r="J12" s="32"/>
      <c r="K12" s="32"/>
      <c r="L12" s="33"/>
      <c r="M12" s="33"/>
      <c r="N12" s="33"/>
      <c r="O12" s="22"/>
    </row>
    <row r="13" customFormat="false" ht="30" hidden="false" customHeight="true" outlineLevel="0" collapsed="false">
      <c r="A13" s="28"/>
      <c r="B13" s="34" t="s">
        <v>91</v>
      </c>
      <c r="C13" s="35" t="s">
        <v>92</v>
      </c>
      <c r="D13" s="34" t="s">
        <v>93</v>
      </c>
      <c r="E13" s="30"/>
      <c r="F13" s="31"/>
      <c r="G13" s="27"/>
      <c r="H13" s="27"/>
      <c r="I13" s="32"/>
      <c r="J13" s="32"/>
      <c r="K13" s="32"/>
      <c r="L13" s="33"/>
      <c r="M13" s="33"/>
      <c r="N13" s="33"/>
      <c r="O13" s="22"/>
    </row>
    <row r="14" customFormat="false" ht="16.9" hidden="false" customHeight="true" outlineLevel="0" collapsed="false">
      <c r="A14" s="28"/>
      <c r="B14" s="36" t="s">
        <v>94</v>
      </c>
      <c r="C14" s="36" t="s">
        <v>94</v>
      </c>
      <c r="D14" s="36" t="s">
        <v>94</v>
      </c>
      <c r="E14" s="37" t="s">
        <v>95</v>
      </c>
      <c r="F14" s="31"/>
      <c r="G14" s="27"/>
      <c r="H14" s="27"/>
      <c r="I14" s="32"/>
      <c r="J14" s="32"/>
      <c r="K14" s="32"/>
      <c r="L14" s="33"/>
      <c r="M14" s="33"/>
      <c r="N14" s="33"/>
      <c r="O14" s="22"/>
    </row>
    <row r="15" customFormat="false" ht="16.9" hidden="false" customHeight="true" outlineLevel="0" collapsed="false">
      <c r="A15" s="28"/>
      <c r="B15" s="38" t="s">
        <v>96</v>
      </c>
      <c r="C15" s="38" t="s">
        <v>96</v>
      </c>
      <c r="D15" s="38" t="s">
        <v>96</v>
      </c>
      <c r="E15" s="39" t="s">
        <v>97</v>
      </c>
      <c r="F15" s="31"/>
      <c r="G15" s="40"/>
      <c r="H15" s="27"/>
      <c r="I15" s="32"/>
      <c r="J15" s="32"/>
      <c r="K15" s="32"/>
      <c r="L15" s="33"/>
      <c r="M15" s="33"/>
      <c r="N15" s="33"/>
      <c r="O15" s="22"/>
    </row>
    <row r="16" customFormat="false" ht="14.25" hidden="false" customHeight="false" outlineLevel="0" collapsed="false">
      <c r="A16" s="41" t="s">
        <v>98</v>
      </c>
      <c r="B16" s="42" t="n">
        <f aca="false">SUM(B18+B20)</f>
        <v>13964.2</v>
      </c>
      <c r="C16" s="42" t="n">
        <f aca="false">SUM(C18+C20)</f>
        <v>2888.6</v>
      </c>
      <c r="D16" s="42" t="n">
        <f aca="false">SUM(D18+D20)</f>
        <v>0</v>
      </c>
      <c r="E16" s="42" t="n">
        <f aca="false">SUM(B16:D16)</f>
        <v>16852.8</v>
      </c>
      <c r="F16" s="43"/>
      <c r="G16" s="44"/>
      <c r="H16" s="27"/>
      <c r="I16" s="32"/>
      <c r="J16" s="32"/>
      <c r="K16" s="32"/>
      <c r="L16" s="33"/>
      <c r="M16" s="33"/>
      <c r="N16" s="33"/>
      <c r="O16" s="22"/>
    </row>
    <row r="17" customFormat="false" ht="15" hidden="false" customHeight="false" outlineLevel="0" collapsed="false">
      <c r="A17" s="41"/>
      <c r="B17" s="45" t="n">
        <f aca="false">SUM(B19+B21)</f>
        <v>10715.7</v>
      </c>
      <c r="C17" s="46" t="n">
        <f aca="false">SUM(C19+C21)</f>
        <v>1333.8</v>
      </c>
      <c r="D17" s="46" t="n">
        <f aca="false">SUM(D19+D21)</f>
        <v>0</v>
      </c>
      <c r="E17" s="46" t="n">
        <f aca="false">SUM(B17:D17)</f>
        <v>12049.5</v>
      </c>
      <c r="F17" s="31"/>
      <c r="G17" s="27"/>
      <c r="H17" s="27"/>
      <c r="I17" s="32"/>
      <c r="J17" s="32"/>
      <c r="K17" s="32"/>
      <c r="L17" s="33"/>
      <c r="M17" s="33"/>
      <c r="N17" s="33"/>
      <c r="O17" s="22"/>
    </row>
    <row r="18" customFormat="false" ht="15" hidden="false" customHeight="false" outlineLevel="0" collapsed="false">
      <c r="A18" s="47" t="s">
        <v>99</v>
      </c>
      <c r="B18" s="48" t="n">
        <v>13861.1</v>
      </c>
      <c r="C18" s="49" t="n">
        <v>2887.6</v>
      </c>
      <c r="D18" s="49" t="n">
        <v>0</v>
      </c>
      <c r="E18" s="49" t="n">
        <f aca="false">SUM(B18:D18)</f>
        <v>16748.7</v>
      </c>
      <c r="F18" s="43"/>
      <c r="G18" s="27"/>
      <c r="H18" s="27"/>
      <c r="I18" s="50"/>
      <c r="J18" s="50"/>
      <c r="K18" s="50"/>
      <c r="L18" s="51"/>
      <c r="M18" s="51"/>
      <c r="N18" s="51"/>
      <c r="O18" s="22"/>
    </row>
    <row r="19" customFormat="false" ht="15" hidden="false" customHeight="false" outlineLevel="0" collapsed="false">
      <c r="A19" s="47"/>
      <c r="B19" s="52" t="n">
        <v>10328.7</v>
      </c>
      <c r="C19" s="53" t="n">
        <v>1330.4</v>
      </c>
      <c r="D19" s="52" t="n">
        <v>0</v>
      </c>
      <c r="E19" s="52" t="n">
        <f aca="false">SUM(B19:D19)</f>
        <v>11659.1</v>
      </c>
      <c r="F19" s="43"/>
      <c r="G19" s="27"/>
      <c r="H19" s="27"/>
      <c r="I19" s="32"/>
      <c r="J19" s="32"/>
      <c r="K19" s="32"/>
      <c r="L19" s="33"/>
      <c r="M19" s="33"/>
      <c r="N19" s="33"/>
      <c r="O19" s="22"/>
    </row>
    <row r="20" customFormat="false" ht="14.25" hidden="false" customHeight="false" outlineLevel="0" collapsed="false">
      <c r="A20" s="54" t="s">
        <v>100</v>
      </c>
      <c r="B20" s="49" t="n">
        <v>103.1</v>
      </c>
      <c r="C20" s="49" t="n">
        <v>1</v>
      </c>
      <c r="D20" s="49" t="n">
        <v>0</v>
      </c>
      <c r="E20" s="49" t="n">
        <f aca="false">SUM(B20:D20)</f>
        <v>104.1</v>
      </c>
      <c r="F20" s="31"/>
      <c r="G20" s="27"/>
      <c r="H20" s="27"/>
      <c r="I20" s="55"/>
      <c r="J20" s="55"/>
      <c r="K20" s="55"/>
      <c r="L20" s="56"/>
      <c r="M20" s="56"/>
      <c r="N20" s="56"/>
      <c r="O20" s="22"/>
    </row>
    <row r="21" customFormat="false" ht="15" hidden="false" customHeight="false" outlineLevel="0" collapsed="false">
      <c r="A21" s="54"/>
      <c r="B21" s="52" t="n">
        <v>387</v>
      </c>
      <c r="C21" s="53" t="n">
        <v>3.4</v>
      </c>
      <c r="D21" s="52" t="n">
        <v>0</v>
      </c>
      <c r="E21" s="53" t="n">
        <f aca="false">SUM(B21:D21)</f>
        <v>390.4</v>
      </c>
      <c r="F21" s="43"/>
      <c r="G21" s="27"/>
      <c r="H21" s="27"/>
      <c r="I21" s="57"/>
      <c r="J21" s="57"/>
      <c r="K21" s="57"/>
      <c r="L21" s="58"/>
      <c r="M21" s="58"/>
      <c r="N21" s="58"/>
      <c r="O21" s="22"/>
    </row>
    <row r="22" customFormat="false" ht="14.25" hidden="false" customHeight="false" outlineLevel="0" collapsed="false">
      <c r="A22" s="59" t="s">
        <v>101</v>
      </c>
      <c r="B22" s="60" t="n">
        <f aca="false">SUM(B24,B26,B28)</f>
        <v>9049.4</v>
      </c>
      <c r="C22" s="60" t="n">
        <f aca="false">SUM(C24+C26+C28)</f>
        <v>2985.9</v>
      </c>
      <c r="D22" s="60" t="n">
        <f aca="false">SUM(D24+D26+D28)</f>
        <v>0</v>
      </c>
      <c r="E22" s="60" t="n">
        <f aca="false">SUM(B22:D22)</f>
        <v>12035.3</v>
      </c>
      <c r="F22" s="31"/>
      <c r="G22" s="27"/>
      <c r="H22" s="27"/>
      <c r="I22" s="32"/>
      <c r="J22" s="32"/>
      <c r="K22" s="32"/>
      <c r="L22" s="33"/>
      <c r="M22" s="33"/>
      <c r="N22" s="33"/>
      <c r="O22" s="22"/>
    </row>
    <row r="23" customFormat="false" ht="15" hidden="false" customHeight="false" outlineLevel="0" collapsed="false">
      <c r="A23" s="59"/>
      <c r="B23" s="45" t="n">
        <f aca="false">SUM(B25,B27,B29)</f>
        <v>9092.6</v>
      </c>
      <c r="C23" s="46" t="n">
        <f aca="false">SUM(C25+C27+C29)</f>
        <v>1745.1</v>
      </c>
      <c r="D23" s="46" t="n">
        <f aca="false">SUM(D25+D27+D29)</f>
        <v>0</v>
      </c>
      <c r="E23" s="46" t="n">
        <f aca="false">SUM(B23:D23)</f>
        <v>10837.7</v>
      </c>
      <c r="F23" s="31"/>
      <c r="G23" s="27"/>
      <c r="H23" s="27"/>
      <c r="I23" s="32"/>
      <c r="J23" s="32"/>
      <c r="K23" s="32"/>
      <c r="L23" s="61"/>
      <c r="M23" s="61"/>
      <c r="N23" s="61"/>
      <c r="O23" s="31"/>
    </row>
    <row r="24" customFormat="false" ht="14.25" hidden="false" customHeight="false" outlineLevel="0" collapsed="false">
      <c r="A24" s="47" t="s">
        <v>102</v>
      </c>
      <c r="B24" s="49" t="n">
        <v>776.3</v>
      </c>
      <c r="C24" s="49" t="n">
        <v>382.2</v>
      </c>
      <c r="D24" s="49" t="n">
        <v>0</v>
      </c>
      <c r="E24" s="49" t="n">
        <f aca="false">SUM(B24:D24)</f>
        <v>1158.5</v>
      </c>
      <c r="F24" s="31"/>
      <c r="G24" s="27"/>
      <c r="H24" s="27"/>
      <c r="I24" s="62"/>
      <c r="J24" s="63"/>
      <c r="K24" s="55"/>
      <c r="L24" s="64"/>
      <c r="M24" s="64"/>
      <c r="N24" s="65"/>
      <c r="O24" s="31"/>
    </row>
    <row r="25" customFormat="false" ht="15" hidden="false" customHeight="false" outlineLevel="0" collapsed="false">
      <c r="A25" s="47"/>
      <c r="B25" s="52" t="n">
        <v>653.6</v>
      </c>
      <c r="C25" s="53" t="n">
        <v>232.6</v>
      </c>
      <c r="D25" s="52" t="n">
        <v>0</v>
      </c>
      <c r="E25" s="66" t="n">
        <f aca="false">SUM(B25:D25)</f>
        <v>886.2</v>
      </c>
      <c r="F25" s="31"/>
      <c r="G25" s="27"/>
      <c r="H25" s="27"/>
      <c r="I25" s="62"/>
      <c r="J25" s="57"/>
      <c r="K25" s="57"/>
      <c r="L25" s="57"/>
      <c r="M25" s="57"/>
      <c r="N25" s="57"/>
      <c r="O25" s="31"/>
    </row>
    <row r="26" customFormat="false" ht="14.25" hidden="false" customHeight="false" outlineLevel="0" collapsed="false">
      <c r="A26" s="54" t="s">
        <v>103</v>
      </c>
      <c r="B26" s="49" t="n">
        <v>2565.9</v>
      </c>
      <c r="C26" s="49" t="n">
        <v>1783.4</v>
      </c>
      <c r="D26" s="49" t="n">
        <v>0</v>
      </c>
      <c r="E26" s="49" t="n">
        <f aca="false">SUM(B26:D26)</f>
        <v>4349.3</v>
      </c>
      <c r="F26" s="31"/>
      <c r="G26" s="27"/>
      <c r="H26" s="27"/>
      <c r="I26" s="62"/>
      <c r="J26" s="57"/>
      <c r="K26" s="57"/>
      <c r="L26" s="57"/>
      <c r="M26" s="57"/>
      <c r="N26" s="57"/>
      <c r="O26" s="31"/>
    </row>
    <row r="27" customFormat="false" ht="15" hidden="false" customHeight="false" outlineLevel="0" collapsed="false">
      <c r="A27" s="54"/>
      <c r="B27" s="52" t="n">
        <v>2751.6</v>
      </c>
      <c r="C27" s="53" t="n">
        <v>920.8</v>
      </c>
      <c r="D27" s="52" t="n">
        <v>0</v>
      </c>
      <c r="E27" s="52" t="n">
        <f aca="false">SUM(B27:D27)</f>
        <v>3672.4</v>
      </c>
      <c r="F27" s="31"/>
      <c r="G27" s="27"/>
      <c r="H27" s="27"/>
      <c r="I27" s="67"/>
      <c r="J27" s="68"/>
      <c r="K27" s="68"/>
      <c r="L27" s="69"/>
      <c r="M27" s="69"/>
      <c r="N27" s="69"/>
      <c r="O27" s="31"/>
    </row>
    <row r="28" customFormat="false" ht="14.25" hidden="false" customHeight="false" outlineLevel="0" collapsed="false">
      <c r="A28" s="54" t="s">
        <v>104</v>
      </c>
      <c r="B28" s="49" t="n">
        <v>5707.2</v>
      </c>
      <c r="C28" s="49" t="n">
        <v>820.3</v>
      </c>
      <c r="D28" s="49" t="n">
        <v>0</v>
      </c>
      <c r="E28" s="49" t="n">
        <f aca="false">SUM(B28:D28)</f>
        <v>6527.5</v>
      </c>
      <c r="F28" s="31"/>
      <c r="G28" s="27"/>
      <c r="H28" s="27"/>
      <c r="I28" s="67"/>
      <c r="J28" s="68"/>
      <c r="K28" s="68"/>
      <c r="L28" s="69"/>
      <c r="M28" s="69"/>
      <c r="N28" s="69"/>
      <c r="O28" s="31"/>
    </row>
    <row r="29" customFormat="false" ht="15" hidden="false" customHeight="false" outlineLevel="0" collapsed="false">
      <c r="A29" s="54"/>
      <c r="B29" s="52" t="n">
        <v>5687.4</v>
      </c>
      <c r="C29" s="53" t="n">
        <v>591.7</v>
      </c>
      <c r="D29" s="52" t="n">
        <v>0</v>
      </c>
      <c r="E29" s="66" t="n">
        <f aca="false">SUM(B29:D29)</f>
        <v>6279.1</v>
      </c>
      <c r="F29" s="31"/>
      <c r="G29" s="27"/>
      <c r="H29" s="27"/>
      <c r="I29" s="70"/>
      <c r="J29" s="71"/>
      <c r="K29" s="71"/>
      <c r="L29" s="72"/>
      <c r="M29" s="72"/>
      <c r="N29" s="69"/>
      <c r="O29" s="31"/>
    </row>
    <row r="30" customFormat="false" ht="14.25" hidden="false" customHeight="false" outlineLevel="0" collapsed="false">
      <c r="A30" s="59" t="s">
        <v>105</v>
      </c>
      <c r="B30" s="48" t="n">
        <v>727.5</v>
      </c>
      <c r="C30" s="49" t="n">
        <v>43.9</v>
      </c>
      <c r="D30" s="49" t="n">
        <v>0</v>
      </c>
      <c r="E30" s="49" t="n">
        <f aca="false">SUM(B30:D30)</f>
        <v>771.4</v>
      </c>
      <c r="F30" s="73"/>
      <c r="G30" s="27"/>
      <c r="H30" s="27"/>
      <c r="I30" s="70"/>
      <c r="J30" s="71"/>
      <c r="K30" s="71"/>
      <c r="L30" s="72"/>
      <c r="M30" s="72"/>
      <c r="N30" s="69"/>
      <c r="O30" s="31"/>
    </row>
    <row r="31" customFormat="false" ht="15" hidden="false" customHeight="false" outlineLevel="0" collapsed="false">
      <c r="A31" s="59"/>
      <c r="B31" s="66" t="n">
        <v>1238.2</v>
      </c>
      <c r="C31" s="52" t="n">
        <v>25.6</v>
      </c>
      <c r="D31" s="52" t="n">
        <v>0</v>
      </c>
      <c r="E31" s="66" t="n">
        <f aca="false">SUM(B31:D31)</f>
        <v>1263.8</v>
      </c>
      <c r="F31" s="31"/>
      <c r="G31" s="27"/>
      <c r="H31" s="27"/>
      <c r="I31" s="70"/>
      <c r="J31" s="68"/>
      <c r="K31" s="68"/>
      <c r="L31" s="72"/>
      <c r="M31" s="72"/>
      <c r="N31" s="69"/>
      <c r="O31" s="31"/>
    </row>
    <row r="32" customFormat="false" ht="14.25" hidden="false" customHeight="false" outlineLevel="0" collapsed="false">
      <c r="A32" s="59" t="s">
        <v>106</v>
      </c>
      <c r="B32" s="48" t="n">
        <v>829</v>
      </c>
      <c r="C32" s="49" t="n">
        <v>0</v>
      </c>
      <c r="D32" s="49" t="n">
        <v>0</v>
      </c>
      <c r="E32" s="49" t="n">
        <f aca="false">SUM(B32:D32)</f>
        <v>829</v>
      </c>
      <c r="F32" s="31"/>
      <c r="G32" s="27"/>
      <c r="H32" s="27"/>
      <c r="I32" s="70"/>
      <c r="J32" s="68"/>
      <c r="K32" s="71"/>
      <c r="L32" s="72"/>
      <c r="M32" s="72"/>
      <c r="N32" s="69"/>
      <c r="O32" s="31"/>
    </row>
    <row r="33" customFormat="false" ht="15" hidden="false" customHeight="false" outlineLevel="0" collapsed="false">
      <c r="A33" s="59"/>
      <c r="B33" s="66" t="n">
        <v>3116.9</v>
      </c>
      <c r="C33" s="52" t="n">
        <v>0</v>
      </c>
      <c r="D33" s="52" t="n">
        <v>0</v>
      </c>
      <c r="E33" s="66" t="n">
        <f aca="false">SUM(B33:D33)</f>
        <v>3116.9</v>
      </c>
      <c r="F33" s="31"/>
      <c r="G33" s="27"/>
      <c r="H33" s="27"/>
      <c r="I33" s="70"/>
      <c r="J33" s="68"/>
      <c r="K33" s="71"/>
      <c r="L33" s="72"/>
      <c r="M33" s="72"/>
      <c r="N33" s="69"/>
      <c r="O33" s="31"/>
    </row>
    <row r="34" customFormat="false" ht="14.25" hidden="false" customHeight="false" outlineLevel="0" collapsed="false">
      <c r="A34" s="59" t="s">
        <v>107</v>
      </c>
      <c r="B34" s="60" t="n">
        <f aca="false">SUM(B36,B38,B40)</f>
        <v>464.7</v>
      </c>
      <c r="C34" s="60" t="n">
        <f aca="false">SUM(C36,C38,C40)</f>
        <v>0</v>
      </c>
      <c r="D34" s="60" t="n">
        <f aca="false">SUM(D36,D38,D40)</f>
        <v>0</v>
      </c>
      <c r="E34" s="60" t="n">
        <f aca="false">SUM(B34:D34)</f>
        <v>464.7</v>
      </c>
      <c r="F34" s="31"/>
      <c r="G34" s="27"/>
      <c r="H34" s="27"/>
      <c r="I34" s="70"/>
      <c r="J34" s="68"/>
      <c r="K34" s="74"/>
      <c r="L34" s="72"/>
      <c r="M34" s="72"/>
      <c r="N34" s="69"/>
      <c r="O34" s="31"/>
    </row>
    <row r="35" customFormat="false" ht="15" hidden="false" customHeight="false" outlineLevel="0" collapsed="false">
      <c r="A35" s="59"/>
      <c r="B35" s="45" t="n">
        <f aca="false">SUM(B37,B39,B41)</f>
        <v>1291.7</v>
      </c>
      <c r="C35" s="45" t="n">
        <f aca="false">SUM(C37,C39,C41)</f>
        <v>0</v>
      </c>
      <c r="D35" s="46" t="n">
        <f aca="false">SUM(D37,D39,D41)</f>
        <v>0</v>
      </c>
      <c r="E35" s="45" t="n">
        <f aca="false">SUM(B35:D35)</f>
        <v>1291.7</v>
      </c>
      <c r="F35" s="31"/>
      <c r="G35" s="27"/>
      <c r="H35" s="27"/>
      <c r="I35" s="62"/>
      <c r="J35" s="75"/>
      <c r="K35" s="75"/>
      <c r="L35" s="76"/>
      <c r="M35" s="76"/>
      <c r="N35" s="75"/>
      <c r="O35" s="31"/>
    </row>
    <row r="36" customFormat="false" ht="14.25" hidden="false" customHeight="false" outlineLevel="0" collapsed="false">
      <c r="A36" s="47" t="s">
        <v>108</v>
      </c>
      <c r="B36" s="48" t="n">
        <v>44</v>
      </c>
      <c r="C36" s="49" t="n">
        <v>0</v>
      </c>
      <c r="D36" s="49" t="n">
        <v>0</v>
      </c>
      <c r="E36" s="49" t="n">
        <f aca="false">SUM(B36:D36)</f>
        <v>44</v>
      </c>
      <c r="F36" s="31"/>
      <c r="G36" s="27"/>
      <c r="H36" s="27"/>
      <c r="I36" s="62"/>
      <c r="J36" s="75"/>
      <c r="K36" s="74"/>
      <c r="L36" s="76"/>
      <c r="M36" s="76"/>
      <c r="N36" s="75"/>
      <c r="O36" s="31"/>
    </row>
    <row r="37" customFormat="false" ht="15" hidden="false" customHeight="false" outlineLevel="0" collapsed="false">
      <c r="A37" s="47"/>
      <c r="B37" s="66" t="n">
        <v>90.7</v>
      </c>
      <c r="C37" s="52" t="n">
        <v>0</v>
      </c>
      <c r="D37" s="52" t="n">
        <v>0</v>
      </c>
      <c r="E37" s="66" t="n">
        <f aca="false">SUM(B37:D37)</f>
        <v>90.7</v>
      </c>
      <c r="F37" s="31"/>
      <c r="G37" s="27"/>
      <c r="H37" s="27"/>
      <c r="I37" s="70"/>
      <c r="J37" s="75"/>
      <c r="K37" s="75"/>
      <c r="L37" s="72"/>
      <c r="M37" s="72"/>
      <c r="N37" s="75"/>
      <c r="O37" s="31"/>
    </row>
    <row r="38" customFormat="false" ht="14.25" hidden="false" customHeight="false" outlineLevel="0" collapsed="false">
      <c r="A38" s="54" t="s">
        <v>109</v>
      </c>
      <c r="B38" s="48" t="n">
        <v>291.8</v>
      </c>
      <c r="C38" s="49" t="n">
        <v>0</v>
      </c>
      <c r="D38" s="49" t="n">
        <v>0</v>
      </c>
      <c r="E38" s="49" t="n">
        <f aca="false">SUM(B38:D38)</f>
        <v>291.8</v>
      </c>
      <c r="F38" s="31"/>
      <c r="G38" s="27"/>
      <c r="H38" s="27"/>
      <c r="I38" s="70"/>
      <c r="J38" s="75"/>
      <c r="K38" s="74"/>
      <c r="L38" s="72"/>
      <c r="M38" s="72"/>
      <c r="N38" s="75"/>
      <c r="O38" s="31"/>
    </row>
    <row r="39" customFormat="false" ht="15" hidden="false" customHeight="false" outlineLevel="0" collapsed="false">
      <c r="A39" s="54"/>
      <c r="B39" s="66" t="n">
        <v>730.7</v>
      </c>
      <c r="C39" s="52" t="n">
        <v>0</v>
      </c>
      <c r="D39" s="52" t="n">
        <v>0</v>
      </c>
      <c r="E39" s="66" t="n">
        <f aca="false">SUM(B39:D39)</f>
        <v>730.7</v>
      </c>
      <c r="F39" s="31"/>
      <c r="G39" s="27"/>
      <c r="H39" s="27"/>
      <c r="I39" s="70"/>
      <c r="J39" s="75"/>
      <c r="K39" s="74"/>
      <c r="L39" s="72"/>
      <c r="M39" s="72"/>
      <c r="N39" s="77"/>
      <c r="O39" s="31"/>
    </row>
    <row r="40" customFormat="false" ht="14.25" hidden="false" customHeight="false" outlineLevel="0" collapsed="false">
      <c r="A40" s="54" t="s">
        <v>110</v>
      </c>
      <c r="B40" s="48" t="n">
        <v>128.9</v>
      </c>
      <c r="C40" s="49" t="n">
        <v>0</v>
      </c>
      <c r="D40" s="49" t="n">
        <v>0</v>
      </c>
      <c r="E40" s="49" t="n">
        <f aca="false">SUM(B40:D40)</f>
        <v>128.9</v>
      </c>
      <c r="F40" s="43"/>
      <c r="G40" s="27"/>
      <c r="H40" s="27"/>
      <c r="I40" s="70"/>
      <c r="J40" s="75"/>
      <c r="K40" s="74"/>
      <c r="L40" s="72"/>
      <c r="M40" s="72"/>
      <c r="N40" s="77"/>
      <c r="O40" s="31"/>
    </row>
    <row r="41" customFormat="false" ht="15" hidden="false" customHeight="false" outlineLevel="0" collapsed="false">
      <c r="A41" s="54"/>
      <c r="B41" s="66" t="n">
        <v>470.3</v>
      </c>
      <c r="C41" s="52" t="n">
        <v>0</v>
      </c>
      <c r="D41" s="52" t="n">
        <v>0</v>
      </c>
      <c r="E41" s="66" t="n">
        <f aca="false">SUM(B41:D41)</f>
        <v>470.3</v>
      </c>
      <c r="F41" s="31"/>
      <c r="G41" s="27"/>
      <c r="H41" s="27"/>
      <c r="I41" s="62"/>
      <c r="J41" s="71"/>
      <c r="K41" s="71"/>
      <c r="L41" s="72"/>
      <c r="M41" s="72"/>
      <c r="N41" s="78"/>
      <c r="O41" s="31"/>
    </row>
    <row r="42" customFormat="false" ht="17.25" hidden="false" customHeight="true" outlineLevel="0" collapsed="false">
      <c r="A42" s="41" t="s">
        <v>111</v>
      </c>
      <c r="B42" s="79" t="n">
        <f aca="false">SUM(B16+B22+B30+B32+B34)</f>
        <v>25034.8</v>
      </c>
      <c r="C42" s="80" t="n">
        <f aca="false">SUM(C16+C22+C30+C32+C34)</f>
        <v>5918.4</v>
      </c>
      <c r="D42" s="81" t="n">
        <f aca="false">SUM(D16+D22+D30+D32+D34)</f>
        <v>0</v>
      </c>
      <c r="E42" s="81" t="n">
        <f aca="false">SUM(B42:D42)</f>
        <v>30953.2</v>
      </c>
      <c r="F42" s="43"/>
      <c r="G42" s="27"/>
      <c r="H42" s="27"/>
      <c r="I42" s="62"/>
      <c r="J42" s="71"/>
      <c r="K42" s="71"/>
      <c r="L42" s="72"/>
      <c r="M42" s="72"/>
      <c r="N42" s="78"/>
      <c r="O42" s="31"/>
    </row>
    <row r="43" customFormat="false" ht="18" hidden="false" customHeight="true" outlineLevel="0" collapsed="false">
      <c r="A43" s="41"/>
      <c r="B43" s="82" t="n">
        <f aca="false">SUM(B17,B23,B31,B33,B35)</f>
        <v>25455.1</v>
      </c>
      <c r="C43" s="46" t="n">
        <f aca="false">SUM(C17,C23,C31,C33,C35)</f>
        <v>3104.5</v>
      </c>
      <c r="D43" s="46" t="n">
        <f aca="false">SUM(D17,D23,D31,D33,D35)</f>
        <v>0</v>
      </c>
      <c r="E43" s="46" t="n">
        <f aca="false">SUM(B43:D43)</f>
        <v>28559.6</v>
      </c>
      <c r="F43" s="31"/>
      <c r="G43" s="27"/>
      <c r="H43" s="27"/>
      <c r="I43" s="62"/>
      <c r="J43" s="71"/>
      <c r="K43" s="71"/>
      <c r="L43" s="72"/>
      <c r="M43" s="72"/>
      <c r="N43" s="78"/>
      <c r="O43" s="31"/>
    </row>
    <row r="44" customFormat="false" ht="12.75" hidden="false" customHeight="true" outlineLevel="0" collapsed="false">
      <c r="A44" s="62"/>
      <c r="B44" s="83"/>
      <c r="C44" s="83"/>
      <c r="D44" s="83"/>
      <c r="E44" s="83"/>
      <c r="F44" s="31"/>
      <c r="G44" s="27"/>
      <c r="H44" s="27"/>
      <c r="I44" s="62"/>
      <c r="J44" s="71"/>
      <c r="K44" s="71"/>
      <c r="L44" s="72"/>
      <c r="M44" s="72"/>
      <c r="N44" s="78"/>
      <c r="O44" s="31"/>
    </row>
    <row r="45" customFormat="false" ht="10.5" hidden="false" customHeight="true" outlineLevel="0" collapsed="false">
      <c r="A45" s="62"/>
      <c r="B45" s="83"/>
      <c r="C45" s="83"/>
      <c r="D45" s="83"/>
      <c r="E45" s="83"/>
      <c r="F45" s="31"/>
      <c r="G45" s="27"/>
      <c r="H45" s="27"/>
      <c r="I45" s="62"/>
      <c r="J45" s="71"/>
      <c r="K45" s="71"/>
      <c r="L45" s="72"/>
      <c r="M45" s="72"/>
      <c r="N45" s="78"/>
      <c r="O45" s="31"/>
    </row>
    <row r="46" customFormat="false" ht="18.75" hidden="false" customHeight="true" outlineLevel="0" collapsed="false">
      <c r="B46" s="24" t="s">
        <v>112</v>
      </c>
      <c r="C46" s="84" t="s">
        <v>113</v>
      </c>
      <c r="D46" s="85"/>
      <c r="E46" s="83"/>
      <c r="G46" s="27"/>
      <c r="H46" s="27"/>
      <c r="I46" s="62"/>
      <c r="J46" s="71"/>
      <c r="K46" s="71"/>
      <c r="L46" s="72"/>
      <c r="M46" s="72"/>
      <c r="N46" s="78"/>
      <c r="O46" s="31"/>
    </row>
    <row r="47" customFormat="false" ht="13.5" hidden="false" customHeight="true" outlineLevel="0" collapsed="false">
      <c r="A47" s="0"/>
      <c r="B47" s="83"/>
      <c r="C47" s="86" t="s">
        <v>114</v>
      </c>
      <c r="D47" s="86"/>
      <c r="E47" s="0"/>
      <c r="G47" s="2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87" t="s">
        <v>115</v>
      </c>
      <c r="B48" s="88" t="n">
        <v>38718</v>
      </c>
      <c r="C48" s="88" t="n">
        <v>38749</v>
      </c>
      <c r="E48" s="88" t="s">
        <v>116</v>
      </c>
      <c r="F48" s="27"/>
      <c r="G48" s="27"/>
      <c r="H48" s="71"/>
      <c r="I48" s="71"/>
      <c r="J48" s="72"/>
      <c r="K48" s="72"/>
      <c r="L48" s="78"/>
      <c r="M48" s="31"/>
    </row>
    <row r="49" customFormat="false" ht="14.25" hidden="false" customHeight="false" outlineLevel="0" collapsed="false">
      <c r="A49" s="87"/>
      <c r="B49" s="89" t="s">
        <v>117</v>
      </c>
      <c r="C49" s="89" t="s">
        <v>118</v>
      </c>
      <c r="E49" s="89" t="s">
        <v>119</v>
      </c>
      <c r="F49" s="27"/>
      <c r="G49" s="27"/>
      <c r="H49" s="71"/>
      <c r="I49" s="71"/>
      <c r="J49" s="72"/>
      <c r="K49" s="72"/>
      <c r="L49" s="78"/>
      <c r="M49" s="31"/>
    </row>
    <row r="50" customFormat="false" ht="16.9" hidden="false" customHeight="true" outlineLevel="0" collapsed="false">
      <c r="A50" s="90" t="s">
        <v>120</v>
      </c>
      <c r="B50" s="91" t="n">
        <v>31082.3</v>
      </c>
      <c r="C50" s="91" t="n">
        <f aca="false">SUM(B42)</f>
        <v>25034.8</v>
      </c>
      <c r="E50" s="92" t="n">
        <f aca="false">(C50/B50-1)*100</f>
        <v>-19.4564108833645</v>
      </c>
      <c r="F50" s="27"/>
      <c r="G50" s="27"/>
      <c r="H50" s="71"/>
      <c r="I50" s="71"/>
      <c r="J50" s="72"/>
      <c r="K50" s="72"/>
      <c r="L50" s="78"/>
      <c r="M50" s="31"/>
    </row>
    <row r="51" customFormat="false" ht="16.9" hidden="false" customHeight="true" outlineLevel="0" collapsed="false">
      <c r="A51" s="93" t="s">
        <v>121</v>
      </c>
      <c r="B51" s="94" t="n">
        <v>28690.5</v>
      </c>
      <c r="C51" s="94" t="n">
        <f aca="false">SUM(B43)</f>
        <v>25455.1</v>
      </c>
      <c r="E51" s="95" t="n">
        <f aca="false">(C51/B51-1)*100</f>
        <v>-11.2769035046444</v>
      </c>
      <c r="F51" s="96"/>
      <c r="G51" s="27"/>
    </row>
    <row r="52" customFormat="false" ht="16.9" hidden="false" customHeight="true" outlineLevel="0" collapsed="false">
      <c r="A52" s="97" t="s">
        <v>122</v>
      </c>
      <c r="B52" s="98" t="n">
        <v>5428.6</v>
      </c>
      <c r="C52" s="91" t="n">
        <f aca="false">SUM(C42:D42)</f>
        <v>5918.4</v>
      </c>
      <c r="E52" s="92" t="n">
        <f aca="false">(C52/B52-1)*100</f>
        <v>9.02258409166266</v>
      </c>
      <c r="F52" s="99"/>
      <c r="G52" s="27"/>
      <c r="H52" s="71"/>
      <c r="I52" s="71"/>
      <c r="J52" s="72"/>
      <c r="K52" s="72"/>
      <c r="L52" s="78"/>
      <c r="M52" s="31"/>
    </row>
    <row r="53" customFormat="false" ht="16.9" hidden="false" customHeight="true" outlineLevel="0" collapsed="false">
      <c r="A53" s="100" t="s">
        <v>123</v>
      </c>
      <c r="B53" s="94" t="n">
        <v>3143.6</v>
      </c>
      <c r="C53" s="94" t="n">
        <f aca="false">SUM(C43:D43)</f>
        <v>3104.5</v>
      </c>
      <c r="E53" s="95" t="n">
        <f aca="false">(C53/B53-1)*100</f>
        <v>-1.24379692072782</v>
      </c>
      <c r="G53" s="27"/>
    </row>
    <row r="54" customFormat="false" ht="16.9" hidden="false" customHeight="true" outlineLevel="0" collapsed="false">
      <c r="A54" s="97" t="s">
        <v>124</v>
      </c>
      <c r="B54" s="91" t="n">
        <f aca="false">SUM(B50,B52)</f>
        <v>36510.9</v>
      </c>
      <c r="C54" s="91" t="n">
        <f aca="false">SUM(C50,C52)</f>
        <v>30953.2</v>
      </c>
      <c r="E54" s="92" t="n">
        <f aca="false">(C54/B54-1)*100</f>
        <v>-15.2220295856854</v>
      </c>
      <c r="F54" s="27"/>
      <c r="G54" s="27"/>
      <c r="H54" s="71"/>
      <c r="I54" s="71"/>
      <c r="J54" s="72"/>
      <c r="K54" s="72"/>
      <c r="L54" s="78"/>
      <c r="M54" s="31"/>
    </row>
    <row r="55" customFormat="false" ht="16.9" hidden="false" customHeight="true" outlineLevel="0" collapsed="false">
      <c r="A55" s="100" t="s">
        <v>125</v>
      </c>
      <c r="B55" s="101" t="n">
        <f aca="false">SUM(B51,B53)</f>
        <v>31834.1</v>
      </c>
      <c r="C55" s="101" t="n">
        <f aca="false">SUM(C51,C53)</f>
        <v>28559.6</v>
      </c>
      <c r="E55" s="95" t="n">
        <f aca="false">(C55/B55-1)*100</f>
        <v>-10.2861397055359</v>
      </c>
      <c r="F55" s="27"/>
      <c r="G55" s="62"/>
      <c r="H55" s="71"/>
      <c r="I55" s="71"/>
      <c r="J55" s="72"/>
      <c r="K55" s="72"/>
      <c r="L55" s="78"/>
      <c r="M55" s="31"/>
    </row>
    <row r="56" customFormat="false" ht="3" hidden="false" customHeight="true" outlineLevel="0" collapsed="false"/>
    <row r="57" customFormat="false" ht="14.25" hidden="false" customHeight="false" outlineLevel="0" collapsed="false">
      <c r="A57" s="102" t="s">
        <v>126</v>
      </c>
      <c r="B57" s="102"/>
      <c r="F57" s="31"/>
      <c r="G57" s="27"/>
      <c r="H57" s="27"/>
      <c r="I57" s="62"/>
      <c r="J57" s="71"/>
      <c r="K57" s="71"/>
      <c r="L57" s="72"/>
      <c r="M57" s="72"/>
      <c r="N57" s="78"/>
      <c r="O57" s="31"/>
    </row>
    <row r="59" customFormat="false" ht="12.75" hidden="false" customHeight="false" outlineLevel="0" collapsed="false">
      <c r="F59" s="103"/>
    </row>
    <row r="60" customFormat="false" ht="12.75" hidden="false" customHeight="false" outlineLevel="0" collapsed="false">
      <c r="F60" s="103"/>
    </row>
    <row r="61" customFormat="false" ht="12.75" hidden="false" customHeight="false" outlineLevel="0" collapsed="false">
      <c r="C61" s="103"/>
      <c r="F61" s="103"/>
    </row>
    <row r="62" customFormat="false" ht="12.75" hidden="false" customHeight="false" outlineLevel="0" collapsed="false">
      <c r="C62" s="103"/>
      <c r="F62" s="104"/>
    </row>
    <row r="63" customFormat="false" ht="12.75" hidden="false" customHeight="false" outlineLevel="0" collapsed="false">
      <c r="C63" s="103"/>
    </row>
    <row r="64" customFormat="false" ht="12.75" hidden="false" customHeight="false" outlineLevel="0" collapsed="false">
      <c r="C64" s="103"/>
    </row>
    <row r="65" customFormat="false" ht="12.75" hidden="false" customHeight="false" outlineLevel="0" collapsed="false">
      <c r="C65" s="103"/>
    </row>
    <row r="66" customFormat="false" ht="12.75" hidden="false" customHeight="false" outlineLevel="0" collapsed="false">
      <c r="C66" s="104"/>
    </row>
  </sheetData>
  <mergeCells count="20">
    <mergeCell ref="C10:E10"/>
    <mergeCell ref="C11:E11"/>
    <mergeCell ref="A12:A15"/>
    <mergeCell ref="B12:C12"/>
    <mergeCell ref="E12:E13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8:A49"/>
  </mergeCells>
  <printOptions headings="false" gridLines="false" gridLinesSet="true" horizontalCentered="false" verticalCentered="false"/>
  <pageMargins left="1.29930555555556" right="0.472222222222222" top="0.472222222222222" bottom="1.575" header="0.511811023622047" footer="1.575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7"/>
    <col collapsed="false" customWidth="true" hidden="false" outlineLevel="0" max="2" min="2" style="20" width="13.56"/>
    <col collapsed="false" customWidth="true" hidden="false" outlineLevel="0" max="3" min="3" style="20" width="14.56"/>
    <col collapsed="false" customWidth="true" hidden="false" outlineLevel="0" max="5" min="4" style="20" width="12.28"/>
    <col collapsed="false" customWidth="true" hidden="false" outlineLevel="0" max="6" min="6" style="20" width="10.56"/>
    <col collapsed="false" customWidth="true" hidden="false" outlineLevel="0" max="7" min="7" style="20" width="11.13"/>
    <col collapsed="false" customWidth="false" hidden="false" outlineLevel="0" max="257" min="8" style="20" width="9.14"/>
  </cols>
  <sheetData>
    <row r="1" customFormat="false" ht="21.6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</row>
    <row r="2" customFormat="false" ht="21.6" hidden="false" customHeight="true" outlineLevel="0" collapsed="false">
      <c r="A2" s="105" t="s">
        <v>128</v>
      </c>
      <c r="B2" s="105"/>
      <c r="C2" s="105"/>
      <c r="D2" s="105"/>
      <c r="E2" s="105"/>
      <c r="F2" s="105"/>
      <c r="G2" s="105"/>
    </row>
    <row r="3" customFormat="false" ht="18" hidden="false" customHeight="true" outlineLevel="0" collapsed="false"/>
    <row r="4" customFormat="false" ht="12" hidden="false" customHeight="true" outlineLevel="0" collapsed="false">
      <c r="A4" s="106" t="s">
        <v>129</v>
      </c>
      <c r="B4" s="107" t="s">
        <v>130</v>
      </c>
      <c r="C4" s="108" t="n">
        <v>38384</v>
      </c>
      <c r="D4" s="108" t="n">
        <v>38718</v>
      </c>
      <c r="E4" s="108" t="n">
        <v>38749</v>
      </c>
      <c r="F4" s="108" t="s">
        <v>131</v>
      </c>
      <c r="G4" s="108" t="s">
        <v>132</v>
      </c>
    </row>
    <row r="5" customFormat="false" ht="13.15" hidden="false" customHeight="true" outlineLevel="0" collapsed="false">
      <c r="A5" s="106"/>
      <c r="B5" s="109" t="s">
        <v>133</v>
      </c>
      <c r="C5" s="109" t="s">
        <v>117</v>
      </c>
      <c r="D5" s="109" t="s">
        <v>118</v>
      </c>
      <c r="E5" s="109" t="s">
        <v>134</v>
      </c>
      <c r="F5" s="109" t="s">
        <v>119</v>
      </c>
      <c r="G5" s="109" t="s">
        <v>119</v>
      </c>
    </row>
    <row r="6" customFormat="false" ht="13.9" hidden="false" customHeight="true" outlineLevel="0" collapsed="false">
      <c r="A6" s="106"/>
      <c r="B6" s="110" t="s">
        <v>135</v>
      </c>
      <c r="C6" s="111" t="n">
        <v>271.4</v>
      </c>
      <c r="D6" s="112" t="n">
        <v>394</v>
      </c>
      <c r="E6" s="112" t="n">
        <v>409.1</v>
      </c>
      <c r="F6" s="113" t="n">
        <f aca="false">(E6/C6-1)*100</f>
        <v>50.7369196757554</v>
      </c>
      <c r="G6" s="113" t="n">
        <f aca="false">(E6/D6-1)*100</f>
        <v>3.83248730964467</v>
      </c>
    </row>
    <row r="7" customFormat="false" ht="13.9" hidden="false" customHeight="true" outlineLevel="0" collapsed="false">
      <c r="A7" s="106"/>
      <c r="B7" s="114" t="s">
        <v>136</v>
      </c>
      <c r="C7" s="115" t="n">
        <v>710.75</v>
      </c>
      <c r="D7" s="116" t="n">
        <v>836.44</v>
      </c>
      <c r="E7" s="116" t="n">
        <v>701.28</v>
      </c>
      <c r="F7" s="113" t="n">
        <f aca="false">(E7/C7-1)*100</f>
        <v>-1.33239535701724</v>
      </c>
      <c r="G7" s="113" t="n">
        <f aca="false">(E7/D7-1)*100</f>
        <v>-16.1589593993592</v>
      </c>
    </row>
    <row r="8" customFormat="false" ht="18" hidden="false" customHeight="true" outlineLevel="0" collapsed="false"/>
    <row r="9" customFormat="false" ht="18" hidden="false" customHeight="true" outlineLevel="0" collapsed="false">
      <c r="A9" s="117" t="s">
        <v>137</v>
      </c>
      <c r="B9" s="117"/>
      <c r="C9" s="117"/>
      <c r="D9" s="117"/>
      <c r="E9" s="117"/>
      <c r="F9" s="117"/>
      <c r="G9" s="117"/>
    </row>
    <row r="10" customFormat="false" ht="12.75" hidden="false" customHeight="false" outlineLevel="0" collapsed="false">
      <c r="A10" s="118" t="s">
        <v>138</v>
      </c>
      <c r="B10" s="118" t="s">
        <v>139</v>
      </c>
      <c r="C10" s="119" t="s">
        <v>140</v>
      </c>
      <c r="D10" s="119"/>
      <c r="E10" s="119"/>
      <c r="F10" s="120" t="s">
        <v>141</v>
      </c>
      <c r="G10" s="107" t="s">
        <v>142</v>
      </c>
    </row>
    <row r="11" customFormat="false" ht="12.75" hidden="false" customHeight="false" outlineLevel="0" collapsed="false">
      <c r="A11" s="118"/>
      <c r="B11" s="118"/>
      <c r="C11" s="119"/>
      <c r="D11" s="119"/>
      <c r="E11" s="119"/>
      <c r="F11" s="121" t="s">
        <v>143</v>
      </c>
      <c r="G11" s="109" t="s">
        <v>144</v>
      </c>
    </row>
    <row r="12" customFormat="false" ht="15" hidden="false" customHeight="true" outlineLevel="0" collapsed="false">
      <c r="A12" s="122" t="s">
        <v>145</v>
      </c>
      <c r="B12" s="122"/>
      <c r="C12" s="122"/>
      <c r="D12" s="122"/>
      <c r="E12" s="122"/>
      <c r="F12" s="123" t="n">
        <f aca="false">SUM(F13:F25)</f>
        <v>409.1</v>
      </c>
      <c r="G12" s="123" t="n">
        <f aca="false">F12/F$12%</f>
        <v>100</v>
      </c>
    </row>
    <row r="13" customFormat="false" ht="12.75" hidden="false" customHeight="false" outlineLevel="0" collapsed="false">
      <c r="A13" s="124" t="s">
        <v>146</v>
      </c>
      <c r="B13" s="125" t="n">
        <v>2</v>
      </c>
      <c r="C13" s="126" t="s">
        <v>147</v>
      </c>
      <c r="D13" s="127"/>
      <c r="E13" s="128"/>
      <c r="F13" s="129" t="n">
        <v>8.2</v>
      </c>
      <c r="G13" s="130" t="n">
        <f aca="false">F13/F$12%</f>
        <v>2.00439990222439</v>
      </c>
    </row>
    <row r="14" customFormat="false" ht="12.75" hidden="false" customHeight="false" outlineLevel="0" collapsed="false">
      <c r="A14" s="124" t="s">
        <v>146</v>
      </c>
      <c r="B14" s="125" t="n">
        <v>2</v>
      </c>
      <c r="C14" s="126" t="s">
        <v>148</v>
      </c>
      <c r="D14" s="127"/>
      <c r="E14" s="128"/>
      <c r="F14" s="129" t="n">
        <v>0.8</v>
      </c>
      <c r="G14" s="130" t="n">
        <f aca="false">F14/F$12%</f>
        <v>0.195551209973112</v>
      </c>
    </row>
    <row r="15" customFormat="false" ht="12.75" hidden="false" customHeight="false" outlineLevel="0" collapsed="false">
      <c r="A15" s="124" t="s">
        <v>146</v>
      </c>
      <c r="B15" s="125" t="n">
        <v>9</v>
      </c>
      <c r="C15" s="126" t="s">
        <v>149</v>
      </c>
      <c r="D15" s="127"/>
      <c r="E15" s="128"/>
      <c r="F15" s="129" t="n">
        <v>0.1</v>
      </c>
      <c r="G15" s="130" t="n">
        <f aca="false">F15/F$12%</f>
        <v>0.024443901246639</v>
      </c>
    </row>
    <row r="16" customFormat="false" ht="12.75" hidden="false" customHeight="false" outlineLevel="0" collapsed="false">
      <c r="A16" s="124" t="s">
        <v>150</v>
      </c>
      <c r="B16" s="125" t="n">
        <v>11</v>
      </c>
      <c r="C16" s="126" t="s">
        <v>151</v>
      </c>
      <c r="D16" s="127"/>
      <c r="E16" s="128"/>
      <c r="F16" s="129" t="n">
        <v>1</v>
      </c>
      <c r="G16" s="130" t="n">
        <f aca="false">F16/F$12%</f>
        <v>0.24443901246639</v>
      </c>
    </row>
    <row r="17" customFormat="false" ht="12.75" hidden="false" customHeight="false" outlineLevel="0" collapsed="false">
      <c r="A17" s="124" t="s">
        <v>152</v>
      </c>
      <c r="B17" s="125" t="n">
        <v>19</v>
      </c>
      <c r="C17" s="126" t="s">
        <v>153</v>
      </c>
      <c r="D17" s="127"/>
      <c r="E17" s="128"/>
      <c r="F17" s="129" t="n">
        <v>45</v>
      </c>
      <c r="G17" s="130" t="n">
        <f aca="false">F17/F$12%</f>
        <v>10.9997555609875</v>
      </c>
    </row>
    <row r="18" customFormat="false" ht="12.75" hidden="false" customHeight="false" outlineLevel="0" collapsed="false">
      <c r="A18" s="124" t="s">
        <v>152</v>
      </c>
      <c r="B18" s="125" t="n">
        <v>19</v>
      </c>
      <c r="C18" s="126" t="s">
        <v>154</v>
      </c>
      <c r="D18" s="127"/>
      <c r="E18" s="128"/>
      <c r="F18" s="129" t="n">
        <v>15</v>
      </c>
      <c r="G18" s="130" t="n">
        <f aca="false">F18/F$12%</f>
        <v>3.66658518699584</v>
      </c>
    </row>
    <row r="19" customFormat="false" ht="12.75" hidden="false" customHeight="false" outlineLevel="0" collapsed="false">
      <c r="A19" s="124" t="s">
        <v>152</v>
      </c>
      <c r="B19" s="125" t="n">
        <v>23</v>
      </c>
      <c r="C19" s="126" t="s">
        <v>155</v>
      </c>
      <c r="D19" s="127"/>
      <c r="E19" s="128"/>
      <c r="F19" s="129" t="n">
        <v>15</v>
      </c>
      <c r="G19" s="130" t="n">
        <f aca="false">F19/F$12%</f>
        <v>3.66658518699584</v>
      </c>
    </row>
    <row r="20" customFormat="false" ht="12.75" hidden="false" customHeight="false" outlineLevel="0" collapsed="false">
      <c r="A20" s="124" t="s">
        <v>156</v>
      </c>
      <c r="B20" s="125" t="n">
        <v>14</v>
      </c>
      <c r="C20" s="126" t="s">
        <v>157</v>
      </c>
      <c r="D20" s="127"/>
      <c r="E20" s="128"/>
      <c r="F20" s="129" t="n">
        <v>27</v>
      </c>
      <c r="G20" s="130" t="n">
        <f aca="false">F20/F$12%</f>
        <v>6.59985333659252</v>
      </c>
    </row>
    <row r="21" customFormat="false" ht="12.75" hidden="false" customHeight="false" outlineLevel="0" collapsed="false">
      <c r="A21" s="124" t="s">
        <v>156</v>
      </c>
      <c r="B21" s="125" t="n">
        <v>27</v>
      </c>
      <c r="C21" s="126" t="s">
        <v>158</v>
      </c>
      <c r="D21" s="127"/>
      <c r="E21" s="128"/>
      <c r="F21" s="129" t="n">
        <v>30</v>
      </c>
      <c r="G21" s="130" t="n">
        <f aca="false">F21/F$12%</f>
        <v>7.33317037399169</v>
      </c>
    </row>
    <row r="22" customFormat="false" ht="12.75" hidden="false" customHeight="false" outlineLevel="0" collapsed="false">
      <c r="A22" s="124" t="s">
        <v>156</v>
      </c>
      <c r="B22" s="125" t="n">
        <v>37</v>
      </c>
      <c r="C22" s="126" t="s">
        <v>159</v>
      </c>
      <c r="D22" s="127"/>
      <c r="E22" s="128"/>
      <c r="F22" s="129" t="n">
        <v>60</v>
      </c>
      <c r="G22" s="130" t="n">
        <f aca="false">F22/F$12%</f>
        <v>14.6663407479834</v>
      </c>
    </row>
    <row r="23" customFormat="false" ht="12.75" hidden="false" customHeight="false" outlineLevel="0" collapsed="false">
      <c r="A23" s="124" t="s">
        <v>156</v>
      </c>
      <c r="B23" s="125" t="n">
        <v>37</v>
      </c>
      <c r="C23" s="126" t="s">
        <v>160</v>
      </c>
      <c r="D23" s="127"/>
      <c r="E23" s="128"/>
      <c r="F23" s="129" t="n">
        <v>12</v>
      </c>
      <c r="G23" s="130" t="n">
        <f aca="false">F23/F$12%</f>
        <v>2.93326814959668</v>
      </c>
    </row>
    <row r="24" customFormat="false" ht="12.75" hidden="false" customHeight="false" outlineLevel="0" collapsed="false">
      <c r="A24" s="124" t="s">
        <v>156</v>
      </c>
      <c r="B24" s="125" t="n">
        <v>61</v>
      </c>
      <c r="C24" s="126" t="s">
        <v>161</v>
      </c>
      <c r="D24" s="127"/>
      <c r="E24" s="128"/>
      <c r="F24" s="129" t="n">
        <v>180</v>
      </c>
      <c r="G24" s="130" t="n">
        <f aca="false">F24/F$12%</f>
        <v>43.9990222439501</v>
      </c>
    </row>
    <row r="25" customFormat="false" ht="12.75" hidden="false" customHeight="false" outlineLevel="0" collapsed="false">
      <c r="A25" s="124" t="s">
        <v>162</v>
      </c>
      <c r="B25" s="125" t="n">
        <v>6</v>
      </c>
      <c r="C25" s="126" t="s">
        <v>163</v>
      </c>
      <c r="D25" s="127"/>
      <c r="E25" s="128"/>
      <c r="F25" s="129" t="n">
        <v>15</v>
      </c>
      <c r="G25" s="130" t="n">
        <f aca="false">F25/F$12%</f>
        <v>3.66658518699584</v>
      </c>
    </row>
    <row r="26" customFormat="false" ht="18" hidden="false" customHeight="true" outlineLevel="0" collapsed="false">
      <c r="A26" s="131"/>
      <c r="B26" s="131"/>
      <c r="C26" s="132"/>
      <c r="D26" s="132"/>
      <c r="E26" s="132"/>
      <c r="F26" s="132"/>
      <c r="G26" s="133"/>
    </row>
    <row r="27" customFormat="false" ht="15" hidden="false" customHeight="true" outlineLevel="0" collapsed="false">
      <c r="A27" s="117" t="s">
        <v>164</v>
      </c>
      <c r="B27" s="117"/>
      <c r="C27" s="117"/>
      <c r="D27" s="132"/>
      <c r="E27" s="132"/>
      <c r="F27" s="132"/>
      <c r="G27" s="133"/>
    </row>
    <row r="28" customFormat="false" ht="12.75" hidden="false" customHeight="false" outlineLevel="0" collapsed="false">
      <c r="A28" s="134" t="s">
        <v>138</v>
      </c>
      <c r="B28" s="134" t="s">
        <v>165</v>
      </c>
      <c r="C28" s="134" t="s">
        <v>166</v>
      </c>
    </row>
    <row r="29" customFormat="false" ht="12.75" hidden="false" customHeight="false" outlineLevel="0" collapsed="false">
      <c r="A29" s="124" t="s">
        <v>146</v>
      </c>
      <c r="B29" s="135" t="n">
        <f aca="false">SUM(F13:F15)</f>
        <v>9.1</v>
      </c>
      <c r="C29" s="136" t="n">
        <f aca="false">(B29/B$34)*100</f>
        <v>2.22439501344415</v>
      </c>
      <c r="E29" s="96"/>
    </row>
    <row r="30" customFormat="false" ht="12.75" hidden="false" customHeight="false" outlineLevel="0" collapsed="false">
      <c r="A30" s="124" t="s">
        <v>150</v>
      </c>
      <c r="B30" s="135" t="n">
        <f aca="false">SUM(F16:F16)</f>
        <v>1</v>
      </c>
      <c r="C30" s="136" t="n">
        <f aca="false">(B30/B$34)*100</f>
        <v>0.24443901246639</v>
      </c>
      <c r="E30" s="96"/>
    </row>
    <row r="31" customFormat="false" ht="12.75" hidden="false" customHeight="false" outlineLevel="0" collapsed="false">
      <c r="A31" s="124" t="s">
        <v>152</v>
      </c>
      <c r="B31" s="135" t="n">
        <f aca="false">SUM(F17:F19)</f>
        <v>75</v>
      </c>
      <c r="C31" s="136" t="n">
        <f aca="false">(B31/B$34)*100</f>
        <v>18.3329259349792</v>
      </c>
      <c r="E31" s="96"/>
    </row>
    <row r="32" customFormat="false" ht="12.75" hidden="false" customHeight="false" outlineLevel="0" collapsed="false">
      <c r="A32" s="124" t="s">
        <v>156</v>
      </c>
      <c r="B32" s="135" t="n">
        <f aca="false">SUM(F20:F24)</f>
        <v>309</v>
      </c>
      <c r="C32" s="136" t="n">
        <v>75.6</v>
      </c>
      <c r="E32" s="96"/>
    </row>
    <row r="33" customFormat="false" ht="12.75" hidden="false" customHeight="false" outlineLevel="0" collapsed="false">
      <c r="A33" s="124" t="s">
        <v>162</v>
      </c>
      <c r="B33" s="135" t="n">
        <f aca="false">SUM(F25:F25)</f>
        <v>15</v>
      </c>
      <c r="C33" s="136" t="n">
        <f aca="false">(B33/B$34)*100</f>
        <v>3.66658518699584</v>
      </c>
      <c r="E33" s="96"/>
    </row>
    <row r="34" customFormat="false" ht="12.75" hidden="false" customHeight="true" outlineLevel="0" collapsed="false">
      <c r="A34" s="137" t="s">
        <v>167</v>
      </c>
      <c r="B34" s="138" t="n">
        <f aca="false">SUM(B29:B33)</f>
        <v>409.1</v>
      </c>
      <c r="C34" s="139" t="n">
        <v>100</v>
      </c>
    </row>
    <row r="35" customFormat="false" ht="12.75" hidden="false" customHeight="false" outlineLevel="0" collapsed="false">
      <c r="A35" s="140"/>
      <c r="B35" s="140"/>
    </row>
    <row r="38" customFormat="false" ht="13.9" hidden="false" customHeight="true" outlineLevel="0" collapsed="false">
      <c r="A38" s="141"/>
    </row>
    <row r="39" customFormat="false" ht="12.75" hidden="false" customHeight="false" outlineLevel="0" collapsed="false">
      <c r="A39" s="141"/>
    </row>
    <row r="41" customFormat="false" ht="12.75" hidden="false" customHeight="false" outlineLevel="0" collapsed="false">
      <c r="A41" s="142"/>
    </row>
  </sheetData>
  <mergeCells count="9">
    <mergeCell ref="A1:G1"/>
    <mergeCell ref="A2:G2"/>
    <mergeCell ref="A4:A7"/>
    <mergeCell ref="A9:G9"/>
    <mergeCell ref="A10:A11"/>
    <mergeCell ref="B10:B11"/>
    <mergeCell ref="C10:E11"/>
    <mergeCell ref="A12:E12"/>
    <mergeCell ref="A27:C27"/>
  </mergeCells>
  <printOptions headings="false" gridLines="false" gridLinesSet="true" horizontalCentered="true" verticalCentered="false"/>
  <pageMargins left="0.7875" right="0.275694444444444" top="0.905555555555556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0" width="13.14"/>
    <col collapsed="false" customWidth="true" hidden="false" outlineLevel="0" max="3" min="3" style="20" width="13.56"/>
    <col collapsed="false" customWidth="true" hidden="false" outlineLevel="0" max="4" min="4" style="20" width="10.71"/>
    <col collapsed="false" customWidth="true" hidden="false" outlineLevel="0" max="6" min="5" style="20" width="11.13"/>
    <col collapsed="false" customWidth="true" hidden="false" outlineLevel="0" max="7" min="7" style="20" width="10.71"/>
    <col collapsed="false" customWidth="false" hidden="false" outlineLevel="0" max="257" min="8" style="20" width="9.14"/>
  </cols>
  <sheetData>
    <row r="1" customFormat="false" ht="9" hidden="false" customHeight="true" outlineLevel="0" collapsed="false"/>
    <row r="2" customFormat="false" ht="12.6" hidden="false" customHeight="true" outlineLevel="0" collapsed="false">
      <c r="A2" s="106" t="s">
        <v>168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3.15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3.15" hidden="false" customHeight="true" outlineLevel="0" collapsed="false">
      <c r="A4" s="106"/>
      <c r="B4" s="143" t="s">
        <v>135</v>
      </c>
      <c r="C4" s="144" t="n">
        <v>626.6</v>
      </c>
      <c r="D4" s="145" t="n">
        <v>839</v>
      </c>
      <c r="E4" s="145" t="n">
        <v>514.2</v>
      </c>
      <c r="F4" s="146" t="n">
        <f aca="false">(E4/C4-1)*100</f>
        <v>-17.9380785189914</v>
      </c>
      <c r="G4" s="146" t="n">
        <f aca="false">(E4/D4-1)*100</f>
        <v>-38.7127532777116</v>
      </c>
    </row>
    <row r="5" customFormat="false" ht="13.9" hidden="false" customHeight="true" outlineLevel="0" collapsed="false">
      <c r="A5" s="106"/>
      <c r="B5" s="147" t="s">
        <v>136</v>
      </c>
      <c r="C5" s="148" t="n">
        <v>946.14</v>
      </c>
      <c r="D5" s="148" t="n">
        <v>890.01</v>
      </c>
      <c r="E5" s="148" t="n">
        <v>1034</v>
      </c>
      <c r="F5" s="149" t="n">
        <f aca="false">(E5/C5-1)*100</f>
        <v>9.28615215507218</v>
      </c>
      <c r="G5" s="149" t="n">
        <f aca="false">(E5/D5-1)*100</f>
        <v>16.1784699048325</v>
      </c>
    </row>
    <row r="6" customFormat="false" ht="18" hidden="false" customHeight="true" outlineLevel="0" collapsed="false"/>
    <row r="7" customFormat="false" ht="18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120" t="s">
        <v>141</v>
      </c>
      <c r="G8" s="107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121" t="s">
        <v>143</v>
      </c>
      <c r="G9" s="109" t="s">
        <v>144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18)</f>
        <v>514.2</v>
      </c>
      <c r="G10" s="123" t="n">
        <f aca="false">SUM(G11:G21)</f>
        <v>100</v>
      </c>
    </row>
    <row r="11" customFormat="false" ht="12.75" hidden="false" customHeight="false" outlineLevel="0" collapsed="false">
      <c r="A11" s="150" t="s">
        <v>169</v>
      </c>
      <c r="B11" s="150" t="n">
        <v>12</v>
      </c>
      <c r="C11" s="151" t="s">
        <v>170</v>
      </c>
      <c r="D11" s="152"/>
      <c r="E11" s="153"/>
      <c r="F11" s="154" t="n">
        <v>12</v>
      </c>
      <c r="G11" s="154" t="n">
        <f aca="false">F11/F$10%</f>
        <v>2.33372228704784</v>
      </c>
    </row>
    <row r="12" customFormat="false" ht="12.75" hidden="false" customHeight="false" outlineLevel="0" collapsed="false">
      <c r="A12" s="150" t="s">
        <v>171</v>
      </c>
      <c r="B12" s="150" t="n">
        <v>12</v>
      </c>
      <c r="C12" s="151" t="s">
        <v>172</v>
      </c>
      <c r="D12" s="152"/>
      <c r="E12" s="153"/>
      <c r="F12" s="154" t="n">
        <v>36</v>
      </c>
      <c r="G12" s="154" t="n">
        <f aca="false">F12/F$10%</f>
        <v>7.00116686114352</v>
      </c>
    </row>
    <row r="13" customFormat="false" ht="12.75" hidden="false" customHeight="false" outlineLevel="0" collapsed="false">
      <c r="A13" s="150" t="s">
        <v>146</v>
      </c>
      <c r="B13" s="150" t="n">
        <v>23</v>
      </c>
      <c r="C13" s="151" t="s">
        <v>173</v>
      </c>
      <c r="D13" s="152"/>
      <c r="E13" s="153"/>
      <c r="F13" s="154" t="n">
        <v>29</v>
      </c>
      <c r="G13" s="154" t="n">
        <f aca="false">F13/F$10%</f>
        <v>5.63982886036562</v>
      </c>
    </row>
    <row r="14" customFormat="false" ht="12.75" hidden="false" customHeight="false" outlineLevel="0" collapsed="false">
      <c r="A14" s="150" t="s">
        <v>174</v>
      </c>
      <c r="B14" s="150" t="n">
        <v>16</v>
      </c>
      <c r="C14" s="151" t="s">
        <v>175</v>
      </c>
      <c r="D14" s="152"/>
      <c r="E14" s="153"/>
      <c r="F14" s="154" t="n">
        <v>337</v>
      </c>
      <c r="G14" s="154" t="n">
        <f aca="false">F14/F$10%</f>
        <v>65.5387008945935</v>
      </c>
    </row>
    <row r="15" customFormat="false" ht="12.75" hidden="false" customHeight="false" outlineLevel="0" collapsed="false">
      <c r="A15" s="150" t="s">
        <v>174</v>
      </c>
      <c r="B15" s="150" t="n">
        <v>17</v>
      </c>
      <c r="C15" s="151" t="s">
        <v>176</v>
      </c>
      <c r="D15" s="152"/>
      <c r="E15" s="153"/>
      <c r="F15" s="154" t="n">
        <v>5</v>
      </c>
      <c r="G15" s="154" t="n">
        <f aca="false">F15/F$10%</f>
        <v>0.972384286269934</v>
      </c>
    </row>
    <row r="16" customFormat="false" ht="12.75" hidden="false" customHeight="false" outlineLevel="0" collapsed="false">
      <c r="A16" s="150" t="s">
        <v>177</v>
      </c>
      <c r="B16" s="150" t="n">
        <v>20</v>
      </c>
      <c r="C16" s="151" t="s">
        <v>178</v>
      </c>
      <c r="D16" s="152"/>
      <c r="E16" s="153"/>
      <c r="F16" s="154" t="n">
        <v>13</v>
      </c>
      <c r="G16" s="154" t="n">
        <f aca="false">F16/F$10%</f>
        <v>2.52819914430183</v>
      </c>
    </row>
    <row r="17" customFormat="false" ht="12.75" hidden="false" customHeight="false" outlineLevel="0" collapsed="false">
      <c r="A17" s="150" t="s">
        <v>177</v>
      </c>
      <c r="B17" s="150" t="n">
        <v>20</v>
      </c>
      <c r="C17" s="151" t="s">
        <v>179</v>
      </c>
      <c r="D17" s="152"/>
      <c r="E17" s="153"/>
      <c r="F17" s="154" t="n">
        <v>9.2</v>
      </c>
      <c r="G17" s="154" t="n">
        <f aca="false">F17/F$10%</f>
        <v>1.78918708673668</v>
      </c>
    </row>
    <row r="18" customFormat="false" ht="12.75" hidden="false" customHeight="false" outlineLevel="0" collapsed="false">
      <c r="A18" s="150" t="s">
        <v>180</v>
      </c>
      <c r="B18" s="150" t="n">
        <v>8</v>
      </c>
      <c r="C18" s="155" t="s">
        <v>181</v>
      </c>
      <c r="D18" s="153"/>
      <c r="E18" s="153"/>
      <c r="F18" s="154" t="n">
        <v>73</v>
      </c>
      <c r="G18" s="154" t="n">
        <f aca="false">F18/F$10%</f>
        <v>14.196810579541</v>
      </c>
    </row>
    <row r="19" customFormat="false" ht="18" hidden="false" customHeight="true" outlineLevel="0" collapsed="false">
      <c r="A19" s="131"/>
      <c r="B19" s="131"/>
      <c r="C19" s="132"/>
      <c r="D19" s="132"/>
      <c r="E19" s="132"/>
      <c r="F19" s="132"/>
      <c r="G19" s="156"/>
    </row>
    <row r="20" customFormat="false" ht="15" hidden="false" customHeight="true" outlineLevel="0" collapsed="false">
      <c r="A20" s="117" t="s">
        <v>164</v>
      </c>
      <c r="B20" s="117"/>
      <c r="C20" s="117"/>
      <c r="D20" s="132"/>
      <c r="E20" s="103"/>
      <c r="F20" s="132"/>
      <c r="G20" s="156"/>
    </row>
    <row r="21" customFormat="false" ht="12.75" hidden="false" customHeight="true" outlineLevel="0" collapsed="false">
      <c r="A21" s="134" t="s">
        <v>138</v>
      </c>
      <c r="B21" s="134" t="s">
        <v>165</v>
      </c>
      <c r="C21" s="134" t="s">
        <v>166</v>
      </c>
    </row>
    <row r="22" customFormat="false" ht="12.75" hidden="false" customHeight="false" outlineLevel="0" collapsed="false">
      <c r="A22" s="150" t="s">
        <v>169</v>
      </c>
      <c r="B22" s="157" t="n">
        <f aca="false">SUM(F11)</f>
        <v>12</v>
      </c>
      <c r="C22" s="158" t="n">
        <f aca="false">B22/F$10%</f>
        <v>2.33372228704784</v>
      </c>
    </row>
    <row r="23" customFormat="false" ht="12.75" hidden="false" customHeight="false" outlineLevel="0" collapsed="false">
      <c r="A23" s="150" t="s">
        <v>171</v>
      </c>
      <c r="B23" s="157" t="n">
        <f aca="false">SUM(F12)</f>
        <v>36</v>
      </c>
      <c r="C23" s="158" t="n">
        <f aca="false">B23/F$10%</f>
        <v>7.00116686114352</v>
      </c>
    </row>
    <row r="24" customFormat="false" ht="12.75" hidden="false" customHeight="false" outlineLevel="0" collapsed="false">
      <c r="A24" s="150" t="s">
        <v>146</v>
      </c>
      <c r="B24" s="157" t="n">
        <f aca="false">SUM(F13)</f>
        <v>29</v>
      </c>
      <c r="C24" s="158" t="n">
        <f aca="false">B24/F$10%</f>
        <v>5.63982886036562</v>
      </c>
    </row>
    <row r="25" customFormat="false" ht="12.75" hidden="false" customHeight="false" outlineLevel="0" collapsed="false">
      <c r="A25" s="150" t="s">
        <v>174</v>
      </c>
      <c r="B25" s="157" t="n">
        <f aca="false">SUM(F14:F15)</f>
        <v>342</v>
      </c>
      <c r="C25" s="158" t="n">
        <f aca="false">B25/F$10%</f>
        <v>66.5110851808635</v>
      </c>
    </row>
    <row r="26" customFormat="false" ht="12.75" hidden="false" customHeight="false" outlineLevel="0" collapsed="false">
      <c r="A26" s="150" t="s">
        <v>177</v>
      </c>
      <c r="B26" s="157" t="n">
        <f aca="false">SUM(F16:F17)</f>
        <v>22.2</v>
      </c>
      <c r="C26" s="158" t="n">
        <f aca="false">B26/F$10%</f>
        <v>4.31738623103851</v>
      </c>
    </row>
    <row r="27" customFormat="false" ht="12.75" hidden="false" customHeight="false" outlineLevel="0" collapsed="false">
      <c r="A27" s="150" t="s">
        <v>180</v>
      </c>
      <c r="B27" s="157" t="n">
        <f aca="false">SUM(F18:F18)</f>
        <v>73</v>
      </c>
      <c r="C27" s="158" t="n">
        <v>14.3</v>
      </c>
    </row>
    <row r="28" customFormat="false" ht="12.75" hidden="false" customHeight="true" outlineLevel="0" collapsed="false">
      <c r="A28" s="137" t="s">
        <v>167</v>
      </c>
      <c r="B28" s="138" t="n">
        <f aca="false">SUM(B22:B27)</f>
        <v>514.2</v>
      </c>
      <c r="C28" s="138" t="n">
        <v>100</v>
      </c>
    </row>
    <row r="29" customFormat="false" ht="12.75" hidden="false" customHeight="false" outlineLevel="0" collapsed="false">
      <c r="A29" s="140"/>
      <c r="B29" s="140"/>
    </row>
  </sheetData>
  <mergeCells count="7">
    <mergeCell ref="A2:A5"/>
    <mergeCell ref="A7:G7"/>
    <mergeCell ref="A8:A9"/>
    <mergeCell ref="B8:B9"/>
    <mergeCell ref="C8:E9"/>
    <mergeCell ref="A10:E10"/>
    <mergeCell ref="A20:C20"/>
  </mergeCells>
  <printOptions headings="false" gridLines="false" gridLinesSet="true" horizontalCentered="true" verticalCentered="false"/>
  <pageMargins left="0.7875" right="0.275694444444444" top="0.7875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41"/>
    <col collapsed="false" customWidth="true" hidden="false" outlineLevel="0" max="2" min="2" style="20" width="13.99"/>
    <col collapsed="false" customWidth="true" hidden="false" outlineLevel="0" max="3" min="3" style="20" width="13.7"/>
    <col collapsed="false" customWidth="true" hidden="false" outlineLevel="0" max="4" min="4" style="20" width="10.71"/>
    <col collapsed="false" customWidth="true" hidden="false" outlineLevel="0" max="5" min="5" style="20" width="11.85"/>
    <col collapsed="false" customWidth="true" hidden="false" outlineLevel="0" max="6" min="6" style="20" width="10.99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12" hidden="false" customHeight="true" outlineLevel="0" collapsed="false">
      <c r="A1" s="106" t="s">
        <v>182</v>
      </c>
      <c r="B1" s="107" t="s">
        <v>130</v>
      </c>
      <c r="C1" s="108" t="n">
        <v>38384</v>
      </c>
      <c r="D1" s="108" t="n">
        <v>38718</v>
      </c>
      <c r="E1" s="108" t="n">
        <v>38749</v>
      </c>
      <c r="F1" s="108" t="s">
        <v>131</v>
      </c>
      <c r="G1" s="108" t="s">
        <v>132</v>
      </c>
    </row>
    <row r="2" customFormat="false" ht="13.15" hidden="false" customHeight="true" outlineLevel="0" collapsed="false">
      <c r="A2" s="106"/>
      <c r="B2" s="109" t="s">
        <v>133</v>
      </c>
      <c r="C2" s="109" t="s">
        <v>117</v>
      </c>
      <c r="D2" s="109" t="s">
        <v>118</v>
      </c>
      <c r="E2" s="109" t="s">
        <v>134</v>
      </c>
      <c r="F2" s="109" t="s">
        <v>119</v>
      </c>
      <c r="G2" s="109" t="s">
        <v>119</v>
      </c>
    </row>
    <row r="3" customFormat="false" ht="13.15" hidden="false" customHeight="true" outlineLevel="0" collapsed="false">
      <c r="A3" s="106"/>
      <c r="B3" s="143" t="s">
        <v>135</v>
      </c>
      <c r="C3" s="144" t="n">
        <v>340.3</v>
      </c>
      <c r="D3" s="145" t="n">
        <v>356.6</v>
      </c>
      <c r="E3" s="145" t="n">
        <v>407.6</v>
      </c>
      <c r="F3" s="146" t="n">
        <f aca="false">(E3/C3-1)*100</f>
        <v>19.7766676461945</v>
      </c>
      <c r="G3" s="146" t="n">
        <f aca="false">(E3/D3-1)*100</f>
        <v>14.301738642737</v>
      </c>
    </row>
    <row r="4" customFormat="false" ht="13.9" hidden="false" customHeight="true" outlineLevel="0" collapsed="false">
      <c r="A4" s="106"/>
      <c r="B4" s="147" t="s">
        <v>136</v>
      </c>
      <c r="C4" s="159" t="n">
        <v>550.93</v>
      </c>
      <c r="D4" s="160" t="n">
        <v>502.3</v>
      </c>
      <c r="E4" s="160" t="n">
        <v>522.31</v>
      </c>
      <c r="F4" s="149" t="n">
        <f aca="false">(E4/C4-1)*100</f>
        <v>-5.19485234058773</v>
      </c>
      <c r="G4" s="146" t="n">
        <f aca="false">(E4/D4-1)*100</f>
        <v>3.98367509456499</v>
      </c>
    </row>
    <row r="5" customFormat="false" ht="18" hidden="false" customHeight="true" outlineLevel="0" collapsed="false"/>
    <row r="6" customFormat="false" ht="18" hidden="false" customHeight="true" outlineLevel="0" collapsed="false">
      <c r="A6" s="117" t="s">
        <v>137</v>
      </c>
      <c r="B6" s="117"/>
      <c r="C6" s="117"/>
      <c r="D6" s="117"/>
      <c r="E6" s="117"/>
      <c r="F6" s="117"/>
      <c r="G6" s="117"/>
    </row>
    <row r="7" customFormat="false" ht="12.75" hidden="false" customHeight="false" outlineLevel="0" collapsed="false">
      <c r="A7" s="118" t="s">
        <v>138</v>
      </c>
      <c r="B7" s="118" t="s">
        <v>139</v>
      </c>
      <c r="C7" s="119" t="s">
        <v>140</v>
      </c>
      <c r="D7" s="119"/>
      <c r="E7" s="119"/>
      <c r="F7" s="120" t="s">
        <v>141</v>
      </c>
      <c r="G7" s="107" t="s">
        <v>142</v>
      </c>
    </row>
    <row r="8" customFormat="false" ht="12.75" hidden="false" customHeight="false" outlineLevel="0" collapsed="false">
      <c r="A8" s="118"/>
      <c r="B8" s="118"/>
      <c r="C8" s="119"/>
      <c r="D8" s="119"/>
      <c r="E8" s="119"/>
      <c r="F8" s="121" t="s">
        <v>143</v>
      </c>
      <c r="G8" s="109" t="s">
        <v>144</v>
      </c>
    </row>
    <row r="9" customFormat="false" ht="15" hidden="false" customHeight="true" outlineLevel="0" collapsed="false">
      <c r="A9" s="122" t="s">
        <v>145</v>
      </c>
      <c r="B9" s="122"/>
      <c r="C9" s="122"/>
      <c r="D9" s="122"/>
      <c r="E9" s="122"/>
      <c r="F9" s="123" t="n">
        <f aca="false">SUM(F10:F13)</f>
        <v>407.6</v>
      </c>
      <c r="G9" s="161" t="n">
        <f aca="false">F9/F$9%</f>
        <v>100</v>
      </c>
    </row>
    <row r="10" customFormat="false" ht="12.75" hidden="false" customHeight="false" outlineLevel="0" collapsed="false">
      <c r="A10" s="162" t="s">
        <v>146</v>
      </c>
      <c r="B10" s="162" t="n">
        <v>13</v>
      </c>
      <c r="C10" s="163" t="s">
        <v>183</v>
      </c>
      <c r="D10" s="163"/>
      <c r="E10" s="163"/>
      <c r="F10" s="136" t="n">
        <v>1.4</v>
      </c>
      <c r="G10" s="136" t="n">
        <f aca="false">F10/F$9%</f>
        <v>0.343473994111874</v>
      </c>
    </row>
    <row r="11" customFormat="false" ht="12.75" hidden="false" customHeight="false" outlineLevel="0" collapsed="false">
      <c r="A11" s="162" t="s">
        <v>146</v>
      </c>
      <c r="B11" s="162" t="n">
        <v>13</v>
      </c>
      <c r="C11" s="163" t="s">
        <v>184</v>
      </c>
      <c r="D11" s="163"/>
      <c r="E11" s="163"/>
      <c r="F11" s="136" t="n">
        <v>0.8</v>
      </c>
      <c r="G11" s="136" t="n">
        <f aca="false">F11/F$9%</f>
        <v>0.196270853778214</v>
      </c>
    </row>
    <row r="12" customFormat="false" ht="12.75" hidden="false" customHeight="false" outlineLevel="0" collapsed="false">
      <c r="A12" s="162" t="s">
        <v>146</v>
      </c>
      <c r="B12" s="162" t="n">
        <v>23</v>
      </c>
      <c r="C12" s="163" t="s">
        <v>185</v>
      </c>
      <c r="D12" s="163"/>
      <c r="E12" s="163"/>
      <c r="F12" s="136" t="n">
        <v>293.4</v>
      </c>
      <c r="G12" s="136" t="n">
        <f aca="false">F12/F$9%</f>
        <v>71.98233562316</v>
      </c>
    </row>
    <row r="13" customFormat="false" ht="12.75" hidden="false" customHeight="false" outlineLevel="0" collapsed="false">
      <c r="A13" s="162" t="s">
        <v>186</v>
      </c>
      <c r="B13" s="162" t="n">
        <v>10</v>
      </c>
      <c r="C13" s="163" t="s">
        <v>187</v>
      </c>
      <c r="D13" s="163"/>
      <c r="E13" s="163"/>
      <c r="F13" s="136" t="n">
        <v>112</v>
      </c>
      <c r="G13" s="136" t="n">
        <f aca="false">F13/F$9%</f>
        <v>27.47791952895</v>
      </c>
    </row>
    <row r="14" customFormat="false" ht="18" hidden="false" customHeight="true" outlineLevel="0" collapsed="false"/>
    <row r="15" customFormat="false" ht="15" hidden="false" customHeight="true" outlineLevel="0" collapsed="false">
      <c r="A15" s="117" t="s">
        <v>164</v>
      </c>
      <c r="B15" s="117"/>
      <c r="C15" s="117"/>
    </row>
    <row r="16" customFormat="false" ht="12.75" hidden="false" customHeight="false" outlineLevel="0" collapsed="false">
      <c r="A16" s="134" t="s">
        <v>138</v>
      </c>
      <c r="B16" s="134" t="s">
        <v>165</v>
      </c>
      <c r="C16" s="134" t="s">
        <v>166</v>
      </c>
      <c r="D16" s="141"/>
    </row>
    <row r="17" customFormat="false" ht="12.75" hidden="false" customHeight="false" outlineLevel="0" collapsed="false">
      <c r="A17" s="162" t="s">
        <v>146</v>
      </c>
      <c r="B17" s="136" t="n">
        <f aca="false">SUM(F10:F12)</f>
        <v>295.6</v>
      </c>
      <c r="C17" s="136" t="n">
        <f aca="false">(B17/B$19)*100</f>
        <v>72.5220804710501</v>
      </c>
      <c r="D17" s="141"/>
    </row>
    <row r="18" customFormat="false" ht="12.75" hidden="false" customHeight="false" outlineLevel="0" collapsed="false">
      <c r="A18" s="162" t="s">
        <v>186</v>
      </c>
      <c r="B18" s="136" t="n">
        <f aca="false">SUM(F13:F13)</f>
        <v>112</v>
      </c>
      <c r="C18" s="136" t="n">
        <f aca="false">(B18/B$19)*100</f>
        <v>27.47791952895</v>
      </c>
      <c r="D18" s="141"/>
    </row>
    <row r="19" customFormat="false" ht="12.6" hidden="false" customHeight="true" outlineLevel="0" collapsed="false">
      <c r="A19" s="118" t="s">
        <v>167</v>
      </c>
      <c r="B19" s="138" t="n">
        <f aca="false">SUM(B17:B18)</f>
        <v>407.6</v>
      </c>
      <c r="C19" s="138" t="n">
        <v>100</v>
      </c>
      <c r="D19" s="141"/>
    </row>
    <row r="20" customFormat="false" ht="12.75" hidden="false" customHeight="false" outlineLevel="0" collapsed="false">
      <c r="A20" s="140"/>
      <c r="B20" s="140"/>
    </row>
  </sheetData>
  <mergeCells count="7">
    <mergeCell ref="A1:A4"/>
    <mergeCell ref="A6:G6"/>
    <mergeCell ref="A7:A8"/>
    <mergeCell ref="B7:B8"/>
    <mergeCell ref="C7:E8"/>
    <mergeCell ref="A9:E9"/>
    <mergeCell ref="A15:C15"/>
  </mergeCells>
  <printOptions headings="false" gridLines="false" gridLinesSet="true" horizontalCentered="true" verticalCentered="false"/>
  <pageMargins left="0.7875" right="0.275694444444444" top="0.62986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28"/>
    <col collapsed="false" customWidth="true" hidden="false" outlineLevel="0" max="2" min="2" style="20" width="13.56"/>
    <col collapsed="false" customWidth="true" hidden="false" outlineLevel="0" max="3" min="3" style="20" width="13.85"/>
    <col collapsed="false" customWidth="true" hidden="false" outlineLevel="0" max="4" min="4" style="20" width="10.71"/>
    <col collapsed="false" customWidth="true" hidden="false" outlineLevel="0" max="5" min="5" style="20" width="11.42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true" hidden="false" outlineLevel="0" max="8" min="8" style="20" width="9.85"/>
    <col collapsed="false" customWidth="false" hidden="false" outlineLevel="0" max="257" min="9" style="20" width="9.14"/>
  </cols>
  <sheetData>
    <row r="1" customFormat="false" ht="5.25" hidden="false" customHeight="true" outlineLevel="0" collapsed="false"/>
    <row r="2" customFormat="false" ht="12.6" hidden="false" customHeight="true" outlineLevel="0" collapsed="false">
      <c r="A2" s="106" t="s">
        <v>188</v>
      </c>
      <c r="B2" s="107" t="s">
        <v>130</v>
      </c>
      <c r="C2" s="108" t="n">
        <v>38384</v>
      </c>
      <c r="D2" s="108" t="n">
        <v>38718</v>
      </c>
      <c r="E2" s="108" t="n">
        <v>38749</v>
      </c>
      <c r="F2" s="108" t="s">
        <v>131</v>
      </c>
      <c r="G2" s="108" t="s">
        <v>132</v>
      </c>
    </row>
    <row r="3" customFormat="false" ht="12.75" hidden="false" customHeight="true" outlineLevel="0" collapsed="false">
      <c r="A3" s="106"/>
      <c r="B3" s="109" t="s">
        <v>133</v>
      </c>
      <c r="C3" s="109" t="s">
        <v>117</v>
      </c>
      <c r="D3" s="109" t="s">
        <v>118</v>
      </c>
      <c r="E3" s="109" t="s">
        <v>134</v>
      </c>
      <c r="F3" s="109" t="s">
        <v>119</v>
      </c>
      <c r="G3" s="109" t="s">
        <v>119</v>
      </c>
    </row>
    <row r="4" customFormat="false" ht="12.75" hidden="false" customHeight="true" outlineLevel="0" collapsed="false">
      <c r="A4" s="106"/>
      <c r="B4" s="143" t="s">
        <v>135</v>
      </c>
      <c r="C4" s="164" t="n">
        <v>3133.9</v>
      </c>
      <c r="D4" s="165" t="n">
        <v>3567.6</v>
      </c>
      <c r="E4" s="165" t="n">
        <v>2581.1</v>
      </c>
      <c r="F4" s="166" t="n">
        <f aca="false">(E4/C4-1)*100</f>
        <v>-17.6393630939086</v>
      </c>
      <c r="G4" s="149" t="n">
        <f aca="false">(E4/D4-1)*100</f>
        <v>-27.6516425608252</v>
      </c>
    </row>
    <row r="5" customFormat="false" ht="12.75" hidden="false" customHeight="true" outlineLevel="0" collapsed="false">
      <c r="A5" s="106"/>
      <c r="B5" s="147" t="s">
        <v>136</v>
      </c>
      <c r="C5" s="167" t="n">
        <v>412.9</v>
      </c>
      <c r="D5" s="160" t="n">
        <v>337.56</v>
      </c>
      <c r="E5" s="160" t="n">
        <v>450.82</v>
      </c>
      <c r="F5" s="166" t="n">
        <f aca="false">(E5/C5-1)*100</f>
        <v>9.18382174860741</v>
      </c>
      <c r="G5" s="149" t="n">
        <f aca="false">(E5/D5-1)*100</f>
        <v>33.5525536200972</v>
      </c>
    </row>
    <row r="6" customFormat="false" ht="18" hidden="false" customHeight="true" outlineLevel="0" collapsed="false"/>
    <row r="7" customFormat="false" ht="18.6" hidden="false" customHeight="true" outlineLevel="0" collapsed="false">
      <c r="A7" s="117" t="s">
        <v>137</v>
      </c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18" t="s">
        <v>138</v>
      </c>
      <c r="B8" s="118" t="s">
        <v>139</v>
      </c>
      <c r="C8" s="119" t="s">
        <v>140</v>
      </c>
      <c r="D8" s="119"/>
      <c r="E8" s="119"/>
      <c r="F8" s="120" t="s">
        <v>141</v>
      </c>
      <c r="G8" s="107" t="s">
        <v>142</v>
      </c>
    </row>
    <row r="9" customFormat="false" ht="12.75" hidden="false" customHeight="false" outlineLevel="0" collapsed="false">
      <c r="A9" s="118"/>
      <c r="B9" s="118"/>
      <c r="C9" s="119"/>
      <c r="D9" s="119"/>
      <c r="E9" s="119"/>
      <c r="F9" s="121" t="s">
        <v>143</v>
      </c>
      <c r="G9" s="109" t="s">
        <v>144</v>
      </c>
    </row>
    <row r="10" customFormat="false" ht="15" hidden="false" customHeight="true" outlineLevel="0" collapsed="false">
      <c r="A10" s="122" t="s">
        <v>145</v>
      </c>
      <c r="B10" s="122"/>
      <c r="C10" s="122"/>
      <c r="D10" s="122"/>
      <c r="E10" s="122"/>
      <c r="F10" s="123" t="n">
        <f aca="false">SUM(F11:F34)</f>
        <v>2581.1</v>
      </c>
      <c r="G10" s="123" t="n">
        <f aca="false">SUM(G11:G34)</f>
        <v>100</v>
      </c>
      <c r="J10" s="168"/>
    </row>
    <row r="11" customFormat="false" ht="13.5" hidden="false" customHeight="true" outlineLevel="0" collapsed="false">
      <c r="A11" s="162" t="s">
        <v>146</v>
      </c>
      <c r="B11" s="162" t="n">
        <v>8</v>
      </c>
      <c r="C11" s="163" t="s">
        <v>189</v>
      </c>
      <c r="D11" s="163"/>
      <c r="E11" s="163"/>
      <c r="F11" s="136" t="n">
        <v>11.2</v>
      </c>
      <c r="G11" s="130" t="n">
        <f aca="false">F11/F$10%</f>
        <v>0.433923520979427</v>
      </c>
      <c r="J11" s="168"/>
    </row>
    <row r="12" customFormat="false" ht="13.5" hidden="false" customHeight="true" outlineLevel="0" collapsed="false">
      <c r="A12" s="162" t="s">
        <v>146</v>
      </c>
      <c r="B12" s="162" t="n">
        <v>10</v>
      </c>
      <c r="C12" s="163" t="s">
        <v>190</v>
      </c>
      <c r="D12" s="163"/>
      <c r="E12" s="163"/>
      <c r="F12" s="136" t="n">
        <v>4.2</v>
      </c>
      <c r="G12" s="130" t="n">
        <f aca="false">F12/F$10%</f>
        <v>0.162721320367285</v>
      </c>
      <c r="J12" s="168"/>
    </row>
    <row r="13" customFormat="false" ht="13.5" hidden="false" customHeight="true" outlineLevel="0" collapsed="false">
      <c r="A13" s="162" t="s">
        <v>146</v>
      </c>
      <c r="B13" s="162" t="n">
        <v>10</v>
      </c>
      <c r="C13" s="163" t="s">
        <v>191</v>
      </c>
      <c r="D13" s="163"/>
      <c r="E13" s="163"/>
      <c r="F13" s="136" t="n">
        <v>11.2</v>
      </c>
      <c r="G13" s="130" t="n">
        <f aca="false">F13/F$10%</f>
        <v>0.433923520979427</v>
      </c>
      <c r="J13" s="168"/>
    </row>
    <row r="14" customFormat="false" ht="13.5" hidden="false" customHeight="true" outlineLevel="0" collapsed="false">
      <c r="A14" s="162" t="s">
        <v>146</v>
      </c>
      <c r="B14" s="162" t="n">
        <v>12</v>
      </c>
      <c r="C14" s="163" t="s">
        <v>192</v>
      </c>
      <c r="D14" s="163"/>
      <c r="E14" s="163"/>
      <c r="F14" s="136" t="n">
        <v>39.1</v>
      </c>
      <c r="G14" s="130" t="n">
        <f aca="false">F14/F$10%</f>
        <v>1.51485800627639</v>
      </c>
      <c r="J14" s="168"/>
    </row>
    <row r="15" customFormat="false" ht="13.5" hidden="false" customHeight="true" outlineLevel="0" collapsed="false">
      <c r="A15" s="162" t="s">
        <v>146</v>
      </c>
      <c r="B15" s="162" t="n">
        <v>13</v>
      </c>
      <c r="C15" s="163" t="s">
        <v>193</v>
      </c>
      <c r="D15" s="163"/>
      <c r="E15" s="163"/>
      <c r="F15" s="136" t="n">
        <v>214.9</v>
      </c>
      <c r="G15" s="130" t="n">
        <f aca="false">F15/F$10%</f>
        <v>8.32590755879276</v>
      </c>
      <c r="J15" s="168"/>
    </row>
    <row r="16" customFormat="false" ht="13.5" hidden="false" customHeight="true" outlineLevel="0" collapsed="false">
      <c r="A16" s="162" t="s">
        <v>146</v>
      </c>
      <c r="B16" s="162" t="n">
        <v>13</v>
      </c>
      <c r="C16" s="163" t="s">
        <v>194</v>
      </c>
      <c r="D16" s="163"/>
      <c r="E16" s="163"/>
      <c r="F16" s="136" t="n">
        <v>378.4</v>
      </c>
      <c r="G16" s="130" t="n">
        <f aca="false">F16/F$10%</f>
        <v>14.6604161016621</v>
      </c>
      <c r="J16" s="168"/>
    </row>
    <row r="17" customFormat="false" ht="13.5" hidden="false" customHeight="true" outlineLevel="0" collapsed="false">
      <c r="A17" s="162" t="s">
        <v>146</v>
      </c>
      <c r="B17" s="162" t="n">
        <v>13</v>
      </c>
      <c r="C17" s="163" t="s">
        <v>195</v>
      </c>
      <c r="D17" s="163"/>
      <c r="E17" s="163"/>
      <c r="F17" s="136" t="n">
        <v>235.6</v>
      </c>
      <c r="G17" s="130" t="n">
        <f aca="false">F17/F$10%</f>
        <v>9.12789120917438</v>
      </c>
      <c r="J17" s="168"/>
    </row>
    <row r="18" customFormat="false" ht="13.5" hidden="false" customHeight="true" outlineLevel="0" collapsed="false">
      <c r="A18" s="162" t="s">
        <v>146</v>
      </c>
      <c r="B18" s="162" t="n">
        <v>13</v>
      </c>
      <c r="C18" s="163" t="s">
        <v>196</v>
      </c>
      <c r="D18" s="163"/>
      <c r="E18" s="163"/>
      <c r="F18" s="136" t="n">
        <v>25.8</v>
      </c>
      <c r="G18" s="130" t="n">
        <f aca="false">F18/F$10%</f>
        <v>0.999573825113324</v>
      </c>
      <c r="J18" s="168"/>
    </row>
    <row r="19" customFormat="false" ht="13.5" hidden="false" customHeight="true" outlineLevel="0" collapsed="false">
      <c r="A19" s="162" t="s">
        <v>146</v>
      </c>
      <c r="B19" s="162" t="n">
        <v>13</v>
      </c>
      <c r="C19" s="163" t="s">
        <v>197</v>
      </c>
      <c r="D19" s="163"/>
      <c r="E19" s="163"/>
      <c r="F19" s="136" t="n">
        <v>230</v>
      </c>
      <c r="G19" s="130" t="n">
        <f aca="false">F19/F$10%</f>
        <v>8.91092944868467</v>
      </c>
      <c r="J19" s="168"/>
    </row>
    <row r="20" customFormat="false" ht="13.5" hidden="false" customHeight="true" outlineLevel="0" collapsed="false">
      <c r="A20" s="162" t="s">
        <v>146</v>
      </c>
      <c r="B20" s="162" t="n">
        <v>13</v>
      </c>
      <c r="C20" s="163" t="s">
        <v>198</v>
      </c>
      <c r="D20" s="163"/>
      <c r="E20" s="163"/>
      <c r="F20" s="136" t="n">
        <v>183</v>
      </c>
      <c r="G20" s="130" t="n">
        <f aca="false">F20/F$10%</f>
        <v>7.09000038743172</v>
      </c>
      <c r="J20" s="168"/>
    </row>
    <row r="21" customFormat="false" ht="13.5" hidden="false" customHeight="true" outlineLevel="0" collapsed="false">
      <c r="A21" s="162" t="s">
        <v>146</v>
      </c>
      <c r="B21" s="162" t="n">
        <v>13</v>
      </c>
      <c r="C21" s="163" t="s">
        <v>183</v>
      </c>
      <c r="D21" s="163"/>
      <c r="E21" s="163"/>
      <c r="F21" s="136" t="n">
        <v>219.4</v>
      </c>
      <c r="G21" s="130" t="n">
        <f aca="false">F21/F$10%</f>
        <v>8.50025183061485</v>
      </c>
      <c r="J21" s="168"/>
    </row>
    <row r="22" customFormat="false" ht="13.5" hidden="false" customHeight="true" outlineLevel="0" collapsed="false">
      <c r="A22" s="162" t="s">
        <v>146</v>
      </c>
      <c r="B22" s="162" t="n">
        <v>13</v>
      </c>
      <c r="C22" s="163" t="s">
        <v>184</v>
      </c>
      <c r="D22" s="163"/>
      <c r="E22" s="163"/>
      <c r="F22" s="136" t="n">
        <v>348.7</v>
      </c>
      <c r="G22" s="130" t="n">
        <f aca="false">F22/F$10%</f>
        <v>13.5097439076363</v>
      </c>
      <c r="J22" s="168"/>
    </row>
    <row r="23" customFormat="false" ht="13.5" hidden="false" customHeight="true" outlineLevel="0" collapsed="false">
      <c r="A23" s="162" t="s">
        <v>146</v>
      </c>
      <c r="B23" s="162" t="n">
        <v>16</v>
      </c>
      <c r="C23" s="163" t="s">
        <v>199</v>
      </c>
      <c r="D23" s="163"/>
      <c r="E23" s="163"/>
      <c r="F23" s="136" t="n">
        <v>4.2</v>
      </c>
      <c r="G23" s="130" t="n">
        <f aca="false">F23/F$10%</f>
        <v>0.162721320367285</v>
      </c>
      <c r="J23" s="168"/>
    </row>
    <row r="24" customFormat="false" ht="13.5" hidden="false" customHeight="true" outlineLevel="0" collapsed="false">
      <c r="A24" s="162" t="s">
        <v>146</v>
      </c>
      <c r="B24" s="162" t="n">
        <v>16</v>
      </c>
      <c r="C24" s="163" t="s">
        <v>200</v>
      </c>
      <c r="D24" s="163"/>
      <c r="E24" s="163"/>
      <c r="F24" s="136" t="n">
        <v>0.7</v>
      </c>
      <c r="G24" s="130" t="n">
        <f aca="false">F24/F$10%</f>
        <v>0.0271202200612142</v>
      </c>
      <c r="J24" s="168"/>
    </row>
    <row r="25" customFormat="false" ht="13.5" hidden="false" customHeight="true" outlineLevel="0" collapsed="false">
      <c r="A25" s="162" t="s">
        <v>146</v>
      </c>
      <c r="B25" s="162" t="n">
        <v>16</v>
      </c>
      <c r="C25" s="163" t="s">
        <v>201</v>
      </c>
      <c r="D25" s="163"/>
      <c r="E25" s="163"/>
      <c r="F25" s="136" t="n">
        <v>86.7</v>
      </c>
      <c r="G25" s="130" t="n">
        <f aca="false">F25/F$10%</f>
        <v>3.35903297043896</v>
      </c>
      <c r="J25" s="168"/>
    </row>
    <row r="26" customFormat="false" ht="13.5" hidden="false" customHeight="true" outlineLevel="0" collapsed="false">
      <c r="A26" s="162" t="s">
        <v>146</v>
      </c>
      <c r="B26" s="162" t="n">
        <v>16</v>
      </c>
      <c r="C26" s="163" t="s">
        <v>202</v>
      </c>
      <c r="D26" s="163"/>
      <c r="E26" s="163"/>
      <c r="F26" s="136" t="n">
        <v>32.6</v>
      </c>
      <c r="G26" s="130" t="n">
        <f aca="false">F26/F$10%</f>
        <v>1.26302739142226</v>
      </c>
      <c r="J26" s="168"/>
    </row>
    <row r="27" customFormat="false" ht="13.5" hidden="false" customHeight="true" outlineLevel="0" collapsed="false">
      <c r="A27" s="162" t="s">
        <v>146</v>
      </c>
      <c r="B27" s="162" t="n">
        <v>23</v>
      </c>
      <c r="C27" s="163" t="s">
        <v>185</v>
      </c>
      <c r="D27" s="163"/>
      <c r="E27" s="163"/>
      <c r="F27" s="136" t="n">
        <v>280.7</v>
      </c>
      <c r="G27" s="130" t="n">
        <f aca="false">F27/F$10%</f>
        <v>10.8752082445469</v>
      </c>
      <c r="J27" s="168"/>
    </row>
    <row r="28" customFormat="false" ht="13.5" hidden="false" customHeight="true" outlineLevel="0" collapsed="false">
      <c r="A28" s="162" t="s">
        <v>146</v>
      </c>
      <c r="B28" s="162" t="n">
        <v>23</v>
      </c>
      <c r="C28" s="163" t="s">
        <v>173</v>
      </c>
      <c r="D28" s="163"/>
      <c r="E28" s="163"/>
      <c r="F28" s="136" t="n">
        <v>5.6</v>
      </c>
      <c r="G28" s="130" t="n">
        <f aca="false">F28/F$10%</f>
        <v>0.216961760489714</v>
      </c>
      <c r="J28" s="168"/>
    </row>
    <row r="29" customFormat="false" ht="13.5" hidden="false" customHeight="true" outlineLevel="0" collapsed="false">
      <c r="A29" s="162" t="s">
        <v>174</v>
      </c>
      <c r="B29" s="162" t="n">
        <v>18</v>
      </c>
      <c r="C29" s="163" t="s">
        <v>203</v>
      </c>
      <c r="D29" s="163"/>
      <c r="E29" s="163"/>
      <c r="F29" s="136" t="n">
        <v>11.2</v>
      </c>
      <c r="G29" s="130" t="n">
        <f aca="false">F29/F$10%</f>
        <v>0.433923520979427</v>
      </c>
      <c r="J29" s="168"/>
    </row>
    <row r="30" customFormat="false" ht="13.5" hidden="false" customHeight="true" outlineLevel="0" collapsed="false">
      <c r="A30" s="162" t="s">
        <v>186</v>
      </c>
      <c r="B30" s="162" t="n">
        <v>5</v>
      </c>
      <c r="C30" s="163" t="s">
        <v>204</v>
      </c>
      <c r="D30" s="163"/>
      <c r="E30" s="163"/>
      <c r="F30" s="136" t="n">
        <v>148</v>
      </c>
      <c r="G30" s="130" t="n">
        <f aca="false">F30/F$10%</f>
        <v>5.73398938437101</v>
      </c>
      <c r="J30" s="168"/>
    </row>
    <row r="31" customFormat="false" ht="13.5" hidden="false" customHeight="true" outlineLevel="0" collapsed="false">
      <c r="A31" s="162" t="s">
        <v>186</v>
      </c>
      <c r="B31" s="162" t="n">
        <v>6</v>
      </c>
      <c r="C31" s="163" t="s">
        <v>205</v>
      </c>
      <c r="D31" s="163"/>
      <c r="E31" s="163"/>
      <c r="F31" s="136" t="n">
        <v>20</v>
      </c>
      <c r="G31" s="130" t="n">
        <f aca="false">F31/F$10%</f>
        <v>0.774863430320406</v>
      </c>
      <c r="J31" s="168"/>
    </row>
    <row r="32" customFormat="false" ht="13.5" hidden="false" customHeight="true" outlineLevel="0" collapsed="false">
      <c r="A32" s="162" t="s">
        <v>186</v>
      </c>
      <c r="B32" s="162" t="n">
        <v>10</v>
      </c>
      <c r="C32" s="163" t="s">
        <v>187</v>
      </c>
      <c r="D32" s="163"/>
      <c r="E32" s="163"/>
      <c r="F32" s="136" t="n">
        <v>85</v>
      </c>
      <c r="G32" s="130" t="n">
        <f aca="false">F32/F$10%</f>
        <v>3.29316957886173</v>
      </c>
      <c r="J32" s="168"/>
    </row>
    <row r="33" customFormat="false" ht="13.5" hidden="false" customHeight="true" outlineLevel="0" collapsed="false">
      <c r="A33" s="162" t="s">
        <v>206</v>
      </c>
      <c r="B33" s="162" t="n">
        <v>27</v>
      </c>
      <c r="C33" s="163" t="s">
        <v>207</v>
      </c>
      <c r="D33" s="163"/>
      <c r="E33" s="163"/>
      <c r="F33" s="136" t="n">
        <v>2.1</v>
      </c>
      <c r="G33" s="130" t="n">
        <f aca="false">F33/F$10%</f>
        <v>0.0813606601836426</v>
      </c>
      <c r="J33" s="168"/>
    </row>
    <row r="34" customFormat="false" ht="13.5" hidden="false" customHeight="true" outlineLevel="0" collapsed="false">
      <c r="A34" s="162" t="s">
        <v>206</v>
      </c>
      <c r="B34" s="162" t="n">
        <v>31</v>
      </c>
      <c r="C34" s="163" t="s">
        <v>208</v>
      </c>
      <c r="D34" s="163"/>
      <c r="E34" s="163"/>
      <c r="F34" s="136" t="n">
        <v>2.8</v>
      </c>
      <c r="G34" s="130" t="n">
        <f aca="false">F34/F$10%</f>
        <v>0.108480880244857</v>
      </c>
      <c r="J34" s="168"/>
    </row>
    <row r="35" customFormat="false" ht="18" hidden="false" customHeight="true" outlineLevel="0" collapsed="false"/>
    <row r="36" customFormat="false" ht="15" hidden="false" customHeight="true" outlineLevel="0" collapsed="false">
      <c r="A36" s="117" t="s">
        <v>209</v>
      </c>
      <c r="B36" s="117"/>
      <c r="C36" s="117"/>
      <c r="E36" s="169"/>
      <c r="F36" s="169"/>
      <c r="G36" s="169"/>
    </row>
    <row r="37" customFormat="false" ht="12.75" hidden="false" customHeight="false" outlineLevel="0" collapsed="false">
      <c r="A37" s="134" t="s">
        <v>138</v>
      </c>
      <c r="B37" s="134" t="s">
        <v>165</v>
      </c>
      <c r="C37" s="134" t="s">
        <v>166</v>
      </c>
      <c r="D37" s="141"/>
      <c r="E37" s="169"/>
      <c r="F37" s="169"/>
      <c r="G37" s="169"/>
    </row>
    <row r="38" customFormat="false" ht="12.75" hidden="false" customHeight="false" outlineLevel="0" collapsed="false">
      <c r="A38" s="162" t="s">
        <v>146</v>
      </c>
      <c r="B38" s="158" t="n">
        <f aca="false">SUM(F11:F28)</f>
        <v>2312</v>
      </c>
      <c r="C38" s="158" t="n">
        <f aca="false">B38/F$10%</f>
        <v>89.5742125450389</v>
      </c>
      <c r="E38" s="169"/>
      <c r="F38" s="169"/>
      <c r="G38" s="169"/>
    </row>
    <row r="39" customFormat="false" ht="12.75" hidden="false" customHeight="false" outlineLevel="0" collapsed="false">
      <c r="A39" s="162" t="s">
        <v>174</v>
      </c>
      <c r="B39" s="158" t="n">
        <f aca="false">SUM(F29:F29)</f>
        <v>11.2</v>
      </c>
      <c r="C39" s="158" t="n">
        <f aca="false">B39/F$10%</f>
        <v>0.433923520979427</v>
      </c>
      <c r="E39" s="169"/>
      <c r="F39" s="169"/>
      <c r="G39" s="169"/>
    </row>
    <row r="40" customFormat="false" ht="12.75" hidden="false" customHeight="false" outlineLevel="0" collapsed="false">
      <c r="A40" s="162" t="s">
        <v>186</v>
      </c>
      <c r="B40" s="158" t="n">
        <f aca="false">SUM(F30:F32)</f>
        <v>253</v>
      </c>
      <c r="C40" s="158" t="n">
        <f aca="false">B40/F$10%</f>
        <v>9.80202239355314</v>
      </c>
      <c r="E40" s="169"/>
      <c r="F40" s="169"/>
      <c r="G40" s="169"/>
    </row>
    <row r="41" customFormat="false" ht="12.75" hidden="false" customHeight="false" outlineLevel="0" collapsed="false">
      <c r="A41" s="162" t="s">
        <v>206</v>
      </c>
      <c r="B41" s="158" t="n">
        <f aca="false">SUM(F33:F34)</f>
        <v>4.9</v>
      </c>
      <c r="C41" s="158" t="n">
        <f aca="false">B41/F$10%</f>
        <v>0.1898415404285</v>
      </c>
      <c r="E41" s="169"/>
      <c r="F41" s="169"/>
      <c r="G41" s="169"/>
    </row>
    <row r="42" customFormat="false" ht="13.9" hidden="false" customHeight="true" outlineLevel="0" collapsed="false">
      <c r="A42" s="118" t="s">
        <v>167</v>
      </c>
      <c r="B42" s="138" t="n">
        <f aca="false">SUM(B38:B41)</f>
        <v>2581.1</v>
      </c>
      <c r="C42" s="138" t="n">
        <v>100</v>
      </c>
      <c r="D42" s="141"/>
      <c r="E42" s="169"/>
      <c r="F42" s="169"/>
      <c r="G42" s="169"/>
    </row>
    <row r="43" customFormat="false" ht="9.6" hidden="false" customHeight="true" outlineLevel="0" collapsed="false">
      <c r="A43" s="140"/>
      <c r="B43" s="140"/>
    </row>
  </sheetData>
  <mergeCells count="7">
    <mergeCell ref="A2:A5"/>
    <mergeCell ref="A7:G7"/>
    <mergeCell ref="A8:A9"/>
    <mergeCell ref="B8:B9"/>
    <mergeCell ref="C8:E9"/>
    <mergeCell ref="A10:E10"/>
    <mergeCell ref="A36:C36"/>
  </mergeCells>
  <printOptions headings="false" gridLines="false" gridLinesSet="true" horizontalCentered="true" verticalCentered="false"/>
  <pageMargins left="0.7875" right="0.275694444444444" top="0.47222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4:31:38Z</dcterms:created>
  <dc:creator>DITEP</dc:creator>
  <dc:description/>
  <dc:language>en-US</dc:language>
  <cp:lastModifiedBy>Angelina</cp:lastModifiedBy>
  <cp:lastPrinted>2006-03-16T12:13:16Z</cp:lastPrinted>
  <dcterms:modified xsi:type="dcterms:W3CDTF">2006-03-21T14:21:17Z</dcterms:modified>
  <cp:revision>0</cp:revision>
  <dc:subject/>
  <dc:title/>
</cp:coreProperties>
</file>