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APRES" sheetId="2" state="visible" r:id="rId3"/>
    <sheet name="ÍNDICE" sheetId="3" state="visible" r:id="rId4"/>
    <sheet name="AGLOBAL" sheetId="4" state="visible" r:id="rId5"/>
    <sheet name="VL.VR-GRUPOS" sheetId="5" state="visible" r:id="rId6"/>
    <sheet name="(FN) ABA" sheetId="6" state="visible" r:id="rId7"/>
    <sheet name="ABX" sheetId="7" state="visible" r:id="rId8"/>
    <sheet name="BAN PAC" sheetId="8" state="visible" r:id="rId9"/>
    <sheet name="BAN PRAT" sheetId="9" state="visible" r:id="rId10"/>
    <sheet name="GOI" sheetId="10" state="visible" r:id="rId11"/>
    <sheet name="LAR" sheetId="11" state="visible" r:id="rId12"/>
    <sheet name="MÇÃ NAC" sheetId="12" state="visible" r:id="rId13"/>
    <sheet name="MAM" sheetId="13" state="visible" r:id="rId14"/>
    <sheet name="MJÁ" sheetId="14" state="visible" r:id="rId15"/>
    <sheet name="MLC" sheetId="15" state="visible" r:id="rId16"/>
    <sheet name="MLÃO" sheetId="16" state="visible" r:id="rId17"/>
    <sheet name="(HFH) REP" sheetId="17" state="visible" r:id="rId18"/>
    <sheet name="(HF) ABO" sheetId="18" state="visible" r:id="rId19"/>
    <sheet name="CHU" sheetId="19" state="visible" r:id="rId20"/>
    <sheet name="MVERD" sheetId="20" state="visible" r:id="rId21"/>
    <sheet name="PIM" sheetId="21" state="visible" r:id="rId22"/>
    <sheet name="TOM" sheetId="22" state="visible" r:id="rId23"/>
    <sheet name="(RBR) ALHO" sheetId="23" state="visible" r:id="rId24"/>
    <sheet name="BAT" sheetId="24" state="visible" r:id="rId25"/>
    <sheet name="BTER" sheetId="25" state="visible" r:id="rId26"/>
    <sheet name="CEB" sheetId="26" state="visible" r:id="rId27"/>
    <sheet name="CEN" sheetId="27" state="visible" r:id="rId28"/>
    <sheet name="PARTIC-PrincPROD-GR" sheetId="28" state="visible" r:id="rId29"/>
    <sheet name="COMP PROD" sheetId="29" state="visible" r:id="rId30"/>
    <sheet name="O.EST" sheetId="30" state="visible" r:id="rId31"/>
    <sheet name="CEARÁ PROC" sheetId="31" state="visible" r:id="rId32"/>
    <sheet name="VVCEASA-MEPROS-03-04" sheetId="32" state="visible" r:id="rId33"/>
    <sheet name="VOL VAL CE E O.E" sheetId="33" state="visible" r:id="rId34"/>
    <sheet name="P P CE.eO.E" sheetId="34" state="visible" r:id="rId35"/>
    <sheet name="COMP-COM-VV 03-04" sheetId="35" state="visible" r:id="rId36"/>
  </sheets>
  <externalReferences>
    <externalReference r:id="rId37"/>
  </externalReferences>
  <definedNames>
    <definedName function="false" hidden="false" localSheetId="17" name="_xlnm.Print_Area" vbProcedure="false">'(HF) ABO'!$A$1:$G$64</definedName>
    <definedName function="false" hidden="false" localSheetId="16" name="_xlnm.Print_Area" vbProcedure="false">'(HFH) REP'!$A$1:$G$53</definedName>
    <definedName function="false" hidden="false" localSheetId="23" name="_xlnm.Print_Area" vbProcedure="false">BAT!$A$1:$G$50</definedName>
    <definedName function="false" hidden="false" localSheetId="30" name="_xlnm.Print_Area" vbProcedure="false">'CEARÁ PROC'!$A$1:$E$157</definedName>
    <definedName function="false" hidden="false" localSheetId="25" name="_xlnm.Print_Area" vbProcedure="false">CEB!$A$1:$G$66</definedName>
    <definedName function="false" hidden="false" localSheetId="28" name="_xlnm.Print_Area" vbProcedure="false">'COMP PROD'!$A$1:$G$244</definedName>
    <definedName function="false" hidden="false" localSheetId="34" name="_xlnm.Print_Area" vbProcedure="false">'COMP-COM-VV 03-04'!$A$1:$G$61</definedName>
    <definedName function="false" hidden="false" localSheetId="12" name="_xlnm.Print_Area" vbProcedure="false">MAM!$A$1:$G$70</definedName>
    <definedName function="false" hidden="false" localSheetId="13" name="_xlnm.Print_Area" vbProcedure="false">MJÁ!$A$1:$G$54</definedName>
    <definedName function="false" hidden="false" localSheetId="15" name="_xlnm.Print_Area" vbProcedure="false">MLÃO!$A$1:$G$48</definedName>
    <definedName function="false" hidden="false" localSheetId="19" name="_xlnm.Print_Area" vbProcedure="false">MVERD!$A$1:$G$47</definedName>
    <definedName function="false" hidden="false" localSheetId="29" name="_xlnm.Print_Area" vbProcedure="false">'O.EST'!$A$1:$E$75</definedName>
    <definedName function="false" hidden="false" localSheetId="27" name="_xlnm.Print_Area" vbProcedure="false">'PARTIC-PrincPROD-GR'!$A$1:$G$55</definedName>
    <definedName function="false" hidden="false" localSheetId="20" name="_xlnm.Print_Area" vbProcedure="false">PIM!$A$1:$G$68</definedName>
    <definedName function="false" hidden="false" localSheetId="4" name="_xlnm.Print_Area" vbProcedure="false">'VL.VR-GRUPOS'!$A$1:$E$57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809">
  <si>
    <t xml:space="preserve">GOVERNO DO ESTADO DO CEARÁ</t>
  </si>
  <si>
    <t xml:space="preserve">SECRETARIA DE AGRICULTURA E PECUÁRIA-SEAGRI</t>
  </si>
  <si>
    <t xml:space="preserve">CENTRAIS DE ABASTECIMENTO DO CEARÁ S.A</t>
  </si>
  <si>
    <t xml:space="preserve">-  CEASA / CE  -</t>
  </si>
  <si>
    <t xml:space="preserve">ANÁLISE CONJUNTURAL</t>
  </si>
  <si>
    <t xml:space="preserve">FEVEREIRO / 2005</t>
  </si>
  <si>
    <t xml:space="preserve">APRESENTAÇÃO</t>
  </si>
  <si>
    <t xml:space="preserve">Í N D I C E</t>
  </si>
  <si>
    <t xml:space="preserve">1. - Análise Global............................................................................................................</t>
  </si>
  <si>
    <t xml:space="preserve">03</t>
  </si>
  <si>
    <t xml:space="preserve">2. - Volume e Valor Comercializados por Grupos/Subgrupos/Unidades-Ceasa/Ce.............</t>
  </si>
  <si>
    <t xml:space="preserve">04</t>
  </si>
  <si>
    <t xml:space="preserve">3. - Indicadores do Comportamento dos Principais Produtos-Ceasa Maracanaú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4. - Participação dos Principais  Produtos / Comparativo por Grupos................................</t>
  </si>
  <si>
    <t xml:space="preserve">27</t>
  </si>
  <si>
    <t xml:space="preserve">5. - Comparativo por Produto / Grupo ............................................................................</t>
  </si>
  <si>
    <t xml:space="preserve">28</t>
  </si>
  <si>
    <t xml:space="preserve">- Grupo 01 (Frutas Nacionais e Importadas).........................................................</t>
  </si>
  <si>
    <t xml:space="preserve">- Grupo 02 (Hortaliças-Folha, Flor e Haste/Fruto/ Raiz,Tub., Bulbo e Rizoma).....</t>
  </si>
  <si>
    <t xml:space="preserve">29</t>
  </si>
  <si>
    <t xml:space="preserve">- Grupo 03 (Cereais e Estivas).............................................................................</t>
  </si>
  <si>
    <t xml:space="preserve">- Grupo 04 (Carnes e Outros Alimentos)..............................................................</t>
  </si>
  <si>
    <t xml:space="preserve">- Grupo 05 (Diversos - Embalagem, Mat. Limpeza, Atípicos).................................</t>
  </si>
  <si>
    <t xml:space="preserve">30</t>
  </si>
  <si>
    <t xml:space="preserve">- Participação dos Outros Estados no Volume Comercializado..............................</t>
  </si>
  <si>
    <t xml:space="preserve">31</t>
  </si>
  <si>
    <t xml:space="preserve">- Procedência do Ceará por  Microrregião / Município............................................</t>
  </si>
  <si>
    <t xml:space="preserve">32</t>
  </si>
  <si>
    <t xml:space="preserve">- Volume e Valor da Comercialização - Ceasa Maracanaú / Mepros........................</t>
  </si>
  <si>
    <t xml:space="preserve">34</t>
  </si>
  <si>
    <t xml:space="preserve">- Volume e Valor Ceará e Outros Estados - Ceasa/Ce...........................................</t>
  </si>
  <si>
    <t xml:space="preserve">35</t>
  </si>
  <si>
    <t xml:space="preserve">- Volume - Principais Produtos Ceará e Outros Estados - Ceasa/Ce.......................</t>
  </si>
  <si>
    <t xml:space="preserve">36</t>
  </si>
  <si>
    <t xml:space="preserve">- Comparativo Volume e Valor Ceasa / Mepros - 2004 x 2003................................</t>
  </si>
  <si>
    <t xml:space="preserve">37</t>
  </si>
  <si>
    <t xml:space="preserve">ANÁLISE GLOBAL</t>
  </si>
  <si>
    <t xml:space="preserve">Tabela 01</t>
  </si>
  <si>
    <t xml:space="preserve">Volum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   MARACANAÚ</t>
  </si>
  <si>
    <t xml:space="preserve">MEPRO IBIAPABA </t>
  </si>
  <si>
    <t xml:space="preserve">MEPRO BATURITÉ</t>
  </si>
  <si>
    <t xml:space="preserve">  VOLUME </t>
  </si>
  <si>
    <t xml:space="preserve">VOLUME </t>
  </si>
  <si>
    <t xml:space="preserve">VALOR</t>
  </si>
  <si>
    <t xml:space="preserve">    VALOR </t>
  </si>
  <si>
    <t xml:space="preserve">(01) FRUTAS</t>
  </si>
  <si>
    <t xml:space="preserve">(01/01) Nacionais</t>
  </si>
  <si>
    <t xml:space="preserve">(01/02) Importadas</t>
  </si>
  <si>
    <t xml:space="preserve">(02) HORTALIÇAS</t>
  </si>
  <si>
    <t xml:space="preserve">(02/01) Folha / Flor / Haste </t>
  </si>
  <si>
    <t xml:space="preserve">(02/02) Fruto</t>
  </si>
  <si>
    <t xml:space="preserve">(02/03) Raiz / Bulbo / Rizoma</t>
  </si>
  <si>
    <t xml:space="preserve">(03) CEREAIS/ESTIVAS</t>
  </si>
  <si>
    <t xml:space="preserve">(04) CARNES/OUTROS ALIM.</t>
  </si>
  <si>
    <t xml:space="preserve">(05) DIVERSOS</t>
  </si>
  <si>
    <t xml:space="preserve">(05/01) EMBALAGEM</t>
  </si>
  <si>
    <t xml:space="preserve">(05/02) MATERIAL DE LIMPEZA</t>
  </si>
  <si>
    <t xml:space="preserve">(05/03) ATÍPICOS</t>
  </si>
  <si>
    <t xml:space="preserve">TOTAL </t>
  </si>
  <si>
    <t xml:space="preserve">Tabela 02</t>
  </si>
  <si>
    <t xml:space="preserve">        Volume: em toneladas</t>
  </si>
  <si>
    <t xml:space="preserve">        Valor: em R$ 1.000,00</t>
  </si>
  <si>
    <t xml:space="preserve">COMPARATIVO   </t>
  </si>
  <si>
    <t xml:space="preserve">B/A</t>
  </si>
  <si>
    <t xml:space="preserve">(A)</t>
  </si>
  <si>
    <t xml:space="preserve">(B)</t>
  </si>
  <si>
    <t xml:space="preserve">(%)</t>
  </si>
  <si>
    <r>
      <rPr>
        <b val="true"/>
        <sz val="11"/>
        <rFont val="Arial"/>
        <family val="2"/>
      </rPr>
      <t xml:space="preserve">MARACANAÚ</t>
    </r>
    <r>
      <rPr>
        <b val="true"/>
        <sz val="10"/>
        <rFont val="Arial"/>
        <family val="2"/>
      </rPr>
      <t xml:space="preserve">        </t>
    </r>
    <r>
      <rPr>
        <b val="true"/>
        <u val="single"/>
        <sz val="10"/>
        <color rgb="FF0000FF"/>
        <rFont val="Arial"/>
        <family val="2"/>
      </rPr>
      <t xml:space="preserve">Volume</t>
    </r>
    <r>
      <rPr>
        <b val="true"/>
        <sz val="3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      (1)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1"/>
        <rFont val="Arial"/>
        <family val="2"/>
      </rPr>
      <t xml:space="preserve">MEPRO IBI</t>
    </r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(2)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1"/>
        <rFont val="Arial"/>
        <family val="2"/>
      </rPr>
      <t xml:space="preserve">TOTAL</t>
    </r>
    <r>
      <rPr>
        <b val="true"/>
        <sz val="10"/>
        <rFont val="Arial"/>
        <family val="2"/>
      </rPr>
      <t xml:space="preserve">                     </t>
    </r>
    <r>
      <rPr>
        <b val="true"/>
        <sz val="5"/>
        <rFont val="Arial"/>
        <family val="2"/>
      </rPr>
      <t xml:space="preserve">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(1+2)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8"/>
        <rFont val="Verdana"/>
        <family val="2"/>
      </rPr>
      <t xml:space="preserve">FONTE: DIVISÃO TÉCNICA E DE PLANEJAMENTO </t>
    </r>
    <r>
      <rPr>
        <sz val="8"/>
        <rFont val="Verdana"/>
        <family val="2"/>
      </rPr>
      <t xml:space="preserve">- </t>
    </r>
    <r>
      <rPr>
        <b val="true"/>
        <sz val="8"/>
        <rFont val="Verdana"/>
        <family val="2"/>
      </rPr>
      <t xml:space="preserve">DITEP / MEPRO</t>
    </r>
  </si>
  <si>
    <t xml:space="preserve">INDICADORES DO COMPORTAMENTO DOS PRINCIPAIS PRODUTOS</t>
  </si>
  <si>
    <t xml:space="preserve"> -  CEASA-ENTREPOSTO MARACANAÚ  -</t>
  </si>
  <si>
    <t xml:space="preserve">ABACATE</t>
  </si>
  <si>
    <t xml:space="preserve">QUANT. E</t>
  </si>
  <si>
    <t xml:space="preserve">C/A</t>
  </si>
  <si>
    <t xml:space="preserve">C/B</t>
  </si>
  <si>
    <t xml:space="preserve">PREÇO</t>
  </si>
  <si>
    <t xml:space="preserve">(C)</t>
  </si>
  <si>
    <t xml:space="preserve">t</t>
  </si>
  <si>
    <t xml:space="preserve">R$/t</t>
  </si>
  <si>
    <t xml:space="preserve">QUADRO DE PROCEDÊNCIA </t>
  </si>
  <si>
    <t xml:space="preserve">U. F.</t>
  </si>
  <si>
    <t xml:space="preserve">M. R.</t>
  </si>
  <si>
    <t xml:space="preserve">MUNICÍPIO</t>
  </si>
  <si>
    <t xml:space="preserve">VOLUME</t>
  </si>
  <si>
    <t xml:space="preserve">PARTICIP</t>
  </si>
  <si>
    <t xml:space="preserve">(TON.)</t>
  </si>
  <si>
    <t xml:space="preserve">( % )</t>
  </si>
  <si>
    <t xml:space="preserve">T O T A L    G E R A L</t>
  </si>
  <si>
    <t xml:space="preserve">23(CE)</t>
  </si>
  <si>
    <t xml:space="preserve">GUARACIABA DO NORTE</t>
  </si>
  <si>
    <t xml:space="preserve">SÃO BENEDITO</t>
  </si>
  <si>
    <t xml:space="preserve">UBAJARA</t>
  </si>
  <si>
    <t xml:space="preserve">REDENÇÃO</t>
  </si>
  <si>
    <t xml:space="preserve">31(MG)</t>
  </si>
  <si>
    <t xml:space="preserve">MONTE CARMELO</t>
  </si>
  <si>
    <t xml:space="preserve">IBIÁ</t>
  </si>
  <si>
    <t xml:space="preserve">35(SP)</t>
  </si>
  <si>
    <t xml:space="preserve">JARDINOPOLIS</t>
  </si>
  <si>
    <t xml:space="preserve">SÃO PAULO</t>
  </si>
  <si>
    <t xml:space="preserve">RESUMO DA PROCEDÊNCIA</t>
  </si>
  <si>
    <t xml:space="preserve">VOLUME (T)</t>
  </si>
  <si>
    <t xml:space="preserve">PARTIC.(%)</t>
  </si>
  <si>
    <t xml:space="preserve">TOTAL</t>
  </si>
  <si>
    <t xml:space="preserve">ABACAXI</t>
  </si>
  <si>
    <t xml:space="preserve">15(PA)</t>
  </si>
  <si>
    <t xml:space="preserve">CONCEIÇÃO DO ARAGUAI</t>
  </si>
  <si>
    <t xml:space="preserve">21(MA)</t>
  </si>
  <si>
    <t xml:space="preserve">SÃO DOMINGOS DO MARANHÃO</t>
  </si>
  <si>
    <t xml:space="preserve">24(RN)</t>
  </si>
  <si>
    <t xml:space="preserve">TOUROS</t>
  </si>
  <si>
    <t xml:space="preserve">25(PB)</t>
  </si>
  <si>
    <t xml:space="preserve">NOVA FLORESTA</t>
  </si>
  <si>
    <t xml:space="preserve">ITAPOROROCA</t>
  </si>
  <si>
    <t xml:space="preserve">MAMANGUAPE</t>
  </si>
  <si>
    <t xml:space="preserve">29(BA)</t>
  </si>
  <si>
    <t xml:space="preserve">SÃO DOMINGOS </t>
  </si>
  <si>
    <t xml:space="preserve">BANANA PACOVAN</t>
  </si>
  <si>
    <t xml:space="preserve">PENTECOSTE</t>
  </si>
  <si>
    <t xml:space="preserve">ARATUBA</t>
  </si>
  <si>
    <t xml:space="preserve">MARACANAU</t>
  </si>
  <si>
    <t xml:space="preserve">MARANGUAPE</t>
  </si>
  <si>
    <t xml:space="preserve">PACATUBA</t>
  </si>
  <si>
    <t xml:space="preserve">LIMOEIRO DO NORTE</t>
  </si>
  <si>
    <t xml:space="preserve">26(PE)</t>
  </si>
  <si>
    <t xml:space="preserve">PETROLINA</t>
  </si>
  <si>
    <t xml:space="preserve">BANANA PRATA</t>
  </si>
  <si>
    <t xml:space="preserve">PARAIPABA</t>
  </si>
  <si>
    <t xml:space="preserve">ITAPAGÉ</t>
  </si>
  <si>
    <t xml:space="preserve">URUBURETAMA</t>
  </si>
  <si>
    <t xml:space="preserve">ARACOIABA</t>
  </si>
  <si>
    <t xml:space="preserve">BATURITÉ</t>
  </si>
  <si>
    <t xml:space="preserve">CAPISTRANO</t>
  </si>
  <si>
    <t xml:space="preserve">GUARAMIRANGA</t>
  </si>
  <si>
    <t xml:space="preserve">MULUNGU</t>
  </si>
  <si>
    <t xml:space="preserve">PACOTI</t>
  </si>
  <si>
    <t xml:space="preserve">PALMÁCIA</t>
  </si>
  <si>
    <t xml:space="preserve">CAUCAIA</t>
  </si>
  <si>
    <t xml:space="preserve">FORTALEZA</t>
  </si>
  <si>
    <t xml:space="preserve">JAGUARIBE</t>
  </si>
  <si>
    <t xml:space="preserve">PETROLANDIA</t>
  </si>
  <si>
    <t xml:space="preserve">LIMOEIRO</t>
  </si>
  <si>
    <t xml:space="preserve">RESUMO DA PROCEDÊNCIA </t>
  </si>
  <si>
    <t xml:space="preserve"> GOIABA</t>
  </si>
  <si>
    <t xml:space="preserve">CABROBO</t>
  </si>
  <si>
    <t xml:space="preserve">JUAZEIRO</t>
  </si>
  <si>
    <t xml:space="preserve">PARTIC. (%)</t>
  </si>
  <si>
    <t xml:space="preserve">LARANJA PÊRA</t>
  </si>
  <si>
    <t xml:space="preserve">CAPITÃO POÇO</t>
  </si>
  <si>
    <t xml:space="preserve">ITABAIANA</t>
  </si>
  <si>
    <t xml:space="preserve">27(AL)</t>
  </si>
  <si>
    <t xml:space="preserve">UNIÃO DOS PALMARES</t>
  </si>
  <si>
    <t xml:space="preserve">28(SE)</t>
  </si>
  <si>
    <t xml:space="preserve">LAGARTO</t>
  </si>
  <si>
    <t xml:space="preserve">RIACHÃO DO DANTAS</t>
  </si>
  <si>
    <t xml:space="preserve">BOQUIM</t>
  </si>
  <si>
    <t xml:space="preserve">CRISTINAPOLIS</t>
  </si>
  <si>
    <t xml:space="preserve">ITABAIANINHA</t>
  </si>
  <si>
    <t xml:space="preserve">SALGADO</t>
  </si>
  <si>
    <t xml:space="preserve">UMBAUBA</t>
  </si>
  <si>
    <t xml:space="preserve">ÁGUA FRIA</t>
  </si>
  <si>
    <t xml:space="preserve">INHAMBUPE</t>
  </si>
  <si>
    <t xml:space="preserve">RIO REAL</t>
  </si>
  <si>
    <t xml:space="preserve">IRAI DE MINAS</t>
  </si>
  <si>
    <t xml:space="preserve">MARINOPOLIS</t>
  </si>
  <si>
    <t xml:space="preserve">PALMEIRAS DO OESTE</t>
  </si>
  <si>
    <t xml:space="preserve">OLIMPIA</t>
  </si>
  <si>
    <t xml:space="preserve">POTIRENDABA</t>
  </si>
  <si>
    <t xml:space="preserve">SEVERINIA</t>
  </si>
  <si>
    <t xml:space="preserve">BARRETOS</t>
  </si>
  <si>
    <t xml:space="preserve">BEBEDOURO</t>
  </si>
  <si>
    <t xml:space="preserve">MONTE AZUL PAULISTA</t>
  </si>
  <si>
    <t xml:space="preserve">52(GO)</t>
  </si>
  <si>
    <t xml:space="preserve">GOIANIA</t>
  </si>
  <si>
    <t xml:space="preserve">FLORES DE GOIAS</t>
  </si>
  <si>
    <t xml:space="preserve">ÁGUA FRIA DE GOIAS</t>
  </si>
  <si>
    <t xml:space="preserve">MAÇÃ NACIONAL</t>
  </si>
  <si>
    <t xml:space="preserve">SÃO FRANCISCO DE PAULA</t>
  </si>
  <si>
    <t xml:space="preserve">41(PR)</t>
  </si>
  <si>
    <t xml:space="preserve">PALMAS</t>
  </si>
  <si>
    <t xml:space="preserve">PORTO AMAZONAS</t>
  </si>
  <si>
    <t xml:space="preserve">CAMPO DO TENENTE</t>
  </si>
  <si>
    <t xml:space="preserve">42(SC)</t>
  </si>
  <si>
    <t xml:space="preserve">VIDEIRA</t>
  </si>
  <si>
    <t xml:space="preserve">FRAIBURGO</t>
  </si>
  <si>
    <t xml:space="preserve">43(RS)</t>
  </si>
  <si>
    <t xml:space="preserve">VACARIA</t>
  </si>
  <si>
    <t xml:space="preserve">CAXIAS DO SUL</t>
  </si>
  <si>
    <t xml:space="preserve">MAMÃO </t>
  </si>
  <si>
    <t xml:space="preserve">COMUM</t>
  </si>
  <si>
    <t xml:space="preserve"> FORMOSA</t>
  </si>
  <si>
    <t xml:space="preserve">HAVAÍ</t>
  </si>
  <si>
    <t xml:space="preserve">ACARAU</t>
  </si>
  <si>
    <t xml:space="preserve">MARCO</t>
  </si>
  <si>
    <t xml:space="preserve">ITAPIPOCA</t>
  </si>
  <si>
    <t xml:space="preserve">VARJOTA</t>
  </si>
  <si>
    <t xml:space="preserve">APUIARÉS</t>
  </si>
  <si>
    <t xml:space="preserve">GUAIÚBA</t>
  </si>
  <si>
    <t xml:space="preserve">QUIXERAMOBIM</t>
  </si>
  <si>
    <t xml:space="preserve">ARACATI</t>
  </si>
  <si>
    <t xml:space="preserve">QUIXERE</t>
  </si>
  <si>
    <t xml:space="preserve">RUSSAS</t>
  </si>
  <si>
    <t xml:space="preserve">BARAUNA</t>
  </si>
  <si>
    <t xml:space="preserve">MOSSORO</t>
  </si>
  <si>
    <t xml:space="preserve">AÇU</t>
  </si>
  <si>
    <t xml:space="preserve">MARACUJÁ</t>
  </si>
  <si>
    <t xml:space="preserve"> </t>
  </si>
  <si>
    <t xml:space="preserve">CROATÁ</t>
  </si>
  <si>
    <t xml:space="preserve">IBIAPINA</t>
  </si>
  <si>
    <t xml:space="preserve">TIANGUÁ</t>
  </si>
  <si>
    <t xml:space="preserve">FORQUILHA</t>
  </si>
  <si>
    <t xml:space="preserve">IPU</t>
  </si>
  <si>
    <t xml:space="preserve">SÃO LUIZ DO CURU</t>
  </si>
  <si>
    <t xml:space="preserve">GUAIUBA</t>
  </si>
  <si>
    <t xml:space="preserve">MELANCIA</t>
  </si>
  <si>
    <t xml:space="preserve">22(PI)</t>
  </si>
  <si>
    <t xml:space="preserve">BARRAS</t>
  </si>
  <si>
    <t xml:space="preserve">CAMPO MAIOR</t>
  </si>
  <si>
    <t xml:space="preserve">CASCAVEL</t>
  </si>
  <si>
    <t xml:space="preserve">JAGUARUANA</t>
  </si>
  <si>
    <t xml:space="preserve">FLORESTA</t>
  </si>
  <si>
    <t xml:space="preserve">TEREZINHA</t>
  </si>
  <si>
    <t xml:space="preserve">PAULO AFONSO</t>
  </si>
  <si>
    <t xml:space="preserve">SANTO ANTONIO DE JESUS</t>
  </si>
  <si>
    <t xml:space="preserve">MELÃO</t>
  </si>
  <si>
    <t xml:space="preserve"> ESPANHOL</t>
  </si>
  <si>
    <t xml:space="preserve">JAPONÊS</t>
  </si>
  <si>
    <t xml:space="preserve">REPOLHO</t>
  </si>
  <si>
    <t xml:space="preserve">IRECE</t>
  </si>
  <si>
    <t xml:space="preserve">ABÓBORA</t>
  </si>
  <si>
    <t xml:space="preserve">CABOCLO</t>
  </si>
  <si>
    <t xml:space="preserve">LEITE</t>
  </si>
  <si>
    <t xml:space="preserve">SÃO LUIZ</t>
  </si>
  <si>
    <t xml:space="preserve">PASTOS BONS</t>
  </si>
  <si>
    <t xml:space="preserve">GENERAL SAMPAIO</t>
  </si>
  <si>
    <t xml:space="preserve">CARIDADE</t>
  </si>
  <si>
    <t xml:space="preserve">PORTEIRAS</t>
  </si>
  <si>
    <t xml:space="preserve">NATAL</t>
  </si>
  <si>
    <t xml:space="preserve">CARUARU</t>
  </si>
  <si>
    <t xml:space="preserve">FEIRA DE SANTANA</t>
  </si>
  <si>
    <t xml:space="preserve">CHUCHU</t>
  </si>
  <si>
    <t xml:space="preserve">GUARAMIRANGA </t>
  </si>
  <si>
    <t xml:space="preserve">PALMACIA</t>
  </si>
  <si>
    <t xml:space="preserve">MILHO VERDE</t>
  </si>
  <si>
    <t xml:space="preserve">PIMENTÃO</t>
  </si>
  <si>
    <t xml:space="preserve">CRUZ</t>
  </si>
  <si>
    <t xml:space="preserve">CROATA</t>
  </si>
  <si>
    <t xml:space="preserve">APUIARES</t>
  </si>
  <si>
    <t xml:space="preserve">ITAPIUNA</t>
  </si>
  <si>
    <t xml:space="preserve">PINDORETAMA</t>
  </si>
  <si>
    <t xml:space="preserve">TOMATE</t>
  </si>
  <si>
    <t xml:space="preserve">BATURITE</t>
  </si>
  <si>
    <t xml:space="preserve">ALHO</t>
  </si>
  <si>
    <t xml:space="preserve">NACIONAL</t>
  </si>
  <si>
    <t xml:space="preserve">IMPORTADO</t>
  </si>
  <si>
    <t xml:space="preserve">CONTAGEM</t>
  </si>
  <si>
    <t xml:space="preserve">BATATA INGLESA</t>
  </si>
  <si>
    <t xml:space="preserve">SIMÕES FILHO</t>
  </si>
  <si>
    <t xml:space="preserve">IBICOARA</t>
  </si>
  <si>
    <t xml:space="preserve">MUCUGÊ</t>
  </si>
  <si>
    <t xml:space="preserve">IBICARAI</t>
  </si>
  <si>
    <t xml:space="preserve">UBERABA</t>
  </si>
  <si>
    <t xml:space="preserve">BELO HORIZONTE</t>
  </si>
  <si>
    <t xml:space="preserve">CALDAS</t>
  </si>
  <si>
    <t xml:space="preserve">POÇOS DE CALDAS</t>
  </si>
  <si>
    <t xml:space="preserve">IPUIUNA</t>
  </si>
  <si>
    <t xml:space="preserve">DIVINOLANDIA</t>
  </si>
  <si>
    <t xml:space="preserve">BETERRABA</t>
  </si>
  <si>
    <t xml:space="preserve">CEBOLA PÊRA</t>
  </si>
  <si>
    <t xml:space="preserve">DO PRODUTO</t>
  </si>
  <si>
    <t xml:space="preserve"> IMPORTADA</t>
  </si>
  <si>
    <t xml:space="preserve">VITÓRIA DA CONQUISTA</t>
  </si>
  <si>
    <t xml:space="preserve">LEBOM REGIS</t>
  </si>
  <si>
    <t xml:space="preserve">CURITIBANOS</t>
  </si>
  <si>
    <t xml:space="preserve">BOM RETIRO</t>
  </si>
  <si>
    <t xml:space="preserve">AURORA</t>
  </si>
  <si>
    <t xml:space="preserve">IMBUIA</t>
  </si>
  <si>
    <t xml:space="preserve">ITUPORANGA</t>
  </si>
  <si>
    <t xml:space="preserve">VIDAL RAMOS</t>
  </si>
  <si>
    <t xml:space="preserve">LEOBERTO LEAL</t>
  </si>
  <si>
    <t xml:space="preserve">ALFREDO WAGNER</t>
  </si>
  <si>
    <t xml:space="preserve">CHAPADA</t>
  </si>
  <si>
    <t xml:space="preserve">CARLOS BARBOSA</t>
  </si>
  <si>
    <t xml:space="preserve">SÃO JOSÉ DO NORTE</t>
  </si>
  <si>
    <t xml:space="preserve">CENOURA</t>
  </si>
  <si>
    <t xml:space="preserve">TIANGUA</t>
  </si>
  <si>
    <t xml:space="preserve">IRECÊ</t>
  </si>
  <si>
    <t xml:space="preserve">LAPÃO</t>
  </si>
  <si>
    <t xml:space="preserve">TABELA 01</t>
  </si>
  <si>
    <t xml:space="preserve">PARTICIPAÇÃO DOS PRINCIPAIS PRODUTOS COMERCIALIZADOS</t>
  </si>
  <si>
    <t xml:space="preserve"> ENTREPOSTO MARACANAÚ</t>
  </si>
  <si>
    <t xml:space="preserve">PRODUTO</t>
  </si>
  <si>
    <t xml:space="preserve">VALOR (R$)</t>
  </si>
  <si>
    <r>
      <rPr>
        <b val="true"/>
        <sz val="10"/>
        <color rgb="FF0000FF"/>
        <rFont val="Arial"/>
        <family val="2"/>
      </rPr>
      <t xml:space="preserve">FRUTAS                    </t>
    </r>
    <r>
      <rPr>
        <b val="true"/>
        <sz val="8"/>
        <color rgb="FF0000FF"/>
        <rFont val="Arial"/>
        <family val="2"/>
      </rPr>
      <t xml:space="preserve">( 1 )</t>
    </r>
  </si>
  <si>
    <t xml:space="preserve">GOIABA</t>
  </si>
  <si>
    <t xml:space="preserve">ABACATE    </t>
  </si>
  <si>
    <t xml:space="preserve">HORTALIÇAS</t>
  </si>
  <si>
    <t xml:space="preserve">BATATA INGLESA </t>
  </si>
  <si>
    <t xml:space="preserve">ALHO </t>
  </si>
  <si>
    <t xml:space="preserve">SUB-TOTAL</t>
  </si>
  <si>
    <t xml:space="preserve">OUTROS</t>
  </si>
  <si>
    <t xml:space="preserve">TOTAL GERAL</t>
  </si>
  <si>
    <t xml:space="preserve">TABELA 02</t>
  </si>
  <si>
    <t xml:space="preserve">COMPARATIVO  POR GRUPO DE PRODUTOS - ENTREPOSTO MARACANAÚ</t>
  </si>
  <si>
    <t xml:space="preserve">GRUPOS</t>
  </si>
  <si>
    <t xml:space="preserve">JANEIRO / 2005</t>
  </si>
  <si>
    <t xml:space="preserve">D/B</t>
  </si>
  <si>
    <t xml:space="preserve">(A) VOLUME </t>
  </si>
  <si>
    <t xml:space="preserve">(B) VALOR</t>
  </si>
  <si>
    <t xml:space="preserve">(C) VOLUME </t>
  </si>
  <si>
    <t xml:space="preserve">(D)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DIVISÃO TÉCNICA E DE PLANEJAMENTO-DITEP</t>
  </si>
  <si>
    <t xml:space="preserve">                                  COMPARATIVO POR PRODUTO NOS SEUS RESPECTIVOS GRUPOS                                        </t>
  </si>
  <si>
    <t xml:space="preserve">ENTREPOSTO DE MARACANAÚ</t>
  </si>
  <si>
    <t xml:space="preserve">GRUPO 01/01 - FRUTAS  NACIONAIS</t>
  </si>
  <si>
    <t xml:space="preserve">JAN-VOL(T)</t>
  </si>
  <si>
    <t xml:space="preserve">JAN-VAL (R$)</t>
  </si>
  <si>
    <t xml:space="preserve">FEV-VOL(T)</t>
  </si>
  <si>
    <t xml:space="preserve">FEV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bacate</t>
  </si>
  <si>
    <t xml:space="preserve">Abacaxi</t>
  </si>
  <si>
    <t xml:space="preserve">Acerola</t>
  </si>
  <si>
    <t xml:space="preserve">Ameixa</t>
  </si>
  <si>
    <t xml:space="preserve">Banana casca verde</t>
  </si>
  <si>
    <t xml:space="preserve">Banana coruda</t>
  </si>
  <si>
    <t xml:space="preserve">Banana maçã</t>
  </si>
  <si>
    <t xml:space="preserve">Banana pacovan</t>
  </si>
  <si>
    <t xml:space="preserve">Banana prata</t>
  </si>
  <si>
    <t xml:space="preserve">Cajá</t>
  </si>
  <si>
    <t xml:space="preserve">Cajarana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Goiaba</t>
  </si>
  <si>
    <t xml:space="preserve">Graviola</t>
  </si>
  <si>
    <t xml:space="preserve">Jaca</t>
  </si>
  <si>
    <t xml:space="preserve">Laranja lima</t>
  </si>
  <si>
    <t xml:space="preserve">Laranja pêra</t>
  </si>
  <si>
    <t xml:space="preserve">Limão</t>
  </si>
  <si>
    <t xml:space="preserve">Maçã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itamaracá</t>
  </si>
  <si>
    <t xml:space="preserve">Manga Jasmim</t>
  </si>
  <si>
    <t xml:space="preserve">Manga Keit</t>
  </si>
  <si>
    <t xml:space="preserve">Manga rosa</t>
  </si>
  <si>
    <t xml:space="preserve">Manga tomy atikins</t>
  </si>
  <si>
    <t xml:space="preserve">Maracujá</t>
  </si>
  <si>
    <t xml:space="preserve">Melancia</t>
  </si>
  <si>
    <t xml:space="preserve">Melão espanhol</t>
  </si>
  <si>
    <t xml:space="preserve">Melão galia</t>
  </si>
  <si>
    <t xml:space="preserve">Melão japonês</t>
  </si>
  <si>
    <t xml:space="preserve">Morango</t>
  </si>
  <si>
    <t xml:space="preserve">Muruci</t>
  </si>
  <si>
    <t xml:space="preserve">Passas</t>
  </si>
  <si>
    <t xml:space="preserve">Pepinete</t>
  </si>
  <si>
    <t xml:space="preserve">Pequi</t>
  </si>
  <si>
    <t xml:space="preserve">Pêssego</t>
  </si>
  <si>
    <t xml:space="preserve">Pinha</t>
  </si>
  <si>
    <t xml:space="preserve">Pitomba</t>
  </si>
  <si>
    <t xml:space="preserve">Sapoti</t>
  </si>
  <si>
    <t xml:space="preserve">Seriguela</t>
  </si>
  <si>
    <t xml:space="preserve">Tangerina comum</t>
  </si>
  <si>
    <t xml:space="preserve">Tangerina murcot</t>
  </si>
  <si>
    <t xml:space="preserve">Uva benitak</t>
  </si>
  <si>
    <t xml:space="preserve">Uva itália</t>
  </si>
  <si>
    <t xml:space="preserve">Uva Red Glob</t>
  </si>
  <si>
    <t xml:space="preserve">TOTAL SUBGRUPO - 01</t>
  </si>
  <si>
    <t xml:space="preserve">GRUPO 01/02 - FRUTAS IMPORTADAS</t>
  </si>
  <si>
    <t xml:space="preserve">kikan</t>
  </si>
  <si>
    <t xml:space="preserve">kiwi</t>
  </si>
  <si>
    <t xml:space="preserve">Nectarina</t>
  </si>
  <si>
    <t xml:space="preserve">Pêra</t>
  </si>
  <si>
    <t xml:space="preserve">Pessego</t>
  </si>
  <si>
    <t xml:space="preserve">TOTAL SUBGRUPO - 02</t>
  </si>
  <si>
    <t xml:space="preserve">TOTAL  DO  GRUPO  01</t>
  </si>
  <si>
    <t xml:space="preserve">Análise Conjuntural - fevereiro 2005 - Ceasa/Ce.</t>
  </si>
  <si>
    <t xml:space="preserve">GRUPO 02/01 - HORTALIÇA - FOLHA , FLOR  E  HASTE</t>
  </si>
  <si>
    <t xml:space="preserve">Acelga</t>
  </si>
  <si>
    <t xml:space="preserve">Agrião</t>
  </si>
  <si>
    <t xml:space="preserve">Alface</t>
  </si>
  <si>
    <t xml:space="preserve">Cebolinha</t>
  </si>
  <si>
    <t xml:space="preserve">Coentro</t>
  </si>
  <si>
    <t xml:space="preserve">Couve-manteiga</t>
  </si>
  <si>
    <t xml:space="preserve">Couve-flor</t>
  </si>
  <si>
    <t xml:space="preserve">Repolho</t>
  </si>
  <si>
    <t xml:space="preserve">Salsa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Chuchu</t>
  </si>
  <si>
    <t xml:space="preserve">Feijão verde</t>
  </si>
  <si>
    <t xml:space="preserve">Jiló</t>
  </si>
  <si>
    <t xml:space="preserve">Maxixe</t>
  </si>
  <si>
    <t xml:space="preserve">Milho verde</t>
  </si>
  <si>
    <t xml:space="preserve">Pepino</t>
  </si>
  <si>
    <t xml:space="preserve">Pimenta de cheiro</t>
  </si>
  <si>
    <t xml:space="preserve">Pimentão</t>
  </si>
  <si>
    <t xml:space="preserve">Quiabo</t>
  </si>
  <si>
    <t xml:space="preserve">Tomate</t>
  </si>
  <si>
    <t xml:space="preserve">Vagem</t>
  </si>
  <si>
    <t xml:space="preserve">GRUPO 02/03 - HORTALIÇA - RAIZ / BULBO / RIZOMA</t>
  </si>
  <si>
    <t xml:space="preserve">Alho importado</t>
  </si>
  <si>
    <t xml:space="preserve">Alho nacional</t>
  </si>
  <si>
    <t xml:space="preserve">Batata doce</t>
  </si>
  <si>
    <t xml:space="preserve">Batata inglesa</t>
  </si>
  <si>
    <t xml:space="preserve">Beterraba</t>
  </si>
  <si>
    <t xml:space="preserve">Cará</t>
  </si>
  <si>
    <t xml:space="preserve">Cebola importada</t>
  </si>
  <si>
    <t xml:space="preserve">Cebola pêra</t>
  </si>
  <si>
    <t xml:space="preserve">Cebola roxa</t>
  </si>
  <si>
    <t xml:space="preserve">Cenoura</t>
  </si>
  <si>
    <t xml:space="preserve">Gengibre</t>
  </si>
  <si>
    <t xml:space="preserve">Inhame</t>
  </si>
  <si>
    <t xml:space="preserve">Macaxeira</t>
  </si>
  <si>
    <t xml:space="preserve">Rabanete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de corda</t>
  </si>
  <si>
    <t xml:space="preserve">Feijão mulatinho</t>
  </si>
  <si>
    <t xml:space="preserve">Milho seco</t>
  </si>
  <si>
    <t xml:space="preserve">Açúcar</t>
  </si>
  <si>
    <t xml:space="preserve">Aguardente/cerveja/vinho</t>
  </si>
  <si>
    <t xml:space="preserve">Café</t>
  </si>
  <si>
    <t xml:space="preserve">Féculas </t>
  </si>
  <si>
    <t xml:space="preserve">Milho para pipoca</t>
  </si>
  <si>
    <t xml:space="preserve">Ração</t>
  </si>
  <si>
    <t xml:space="preserve">Refresco/Refriger./Suco</t>
  </si>
  <si>
    <t xml:space="preserve">Sal</t>
  </si>
  <si>
    <t xml:space="preserve">TOTAL  DO  GRUPO  03</t>
  </si>
  <si>
    <t xml:space="preserve">GRUPO 04 - CARNES E OUTROS ALIMENTOS</t>
  </si>
  <si>
    <t xml:space="preserve">Carne bovina</t>
  </si>
  <si>
    <t xml:space="preserve">Carne de sol/charque</t>
  </si>
  <si>
    <t xml:space="preserve">Carne suína</t>
  </si>
  <si>
    <t xml:space="preserve">Fígado de boi</t>
  </si>
  <si>
    <t xml:space="preserve">Frango</t>
  </si>
  <si>
    <t xml:space="preserve">Ovos</t>
  </si>
  <si>
    <t xml:space="preserve">Peixe</t>
  </si>
  <si>
    <t xml:space="preserve">Apresuntado/presunto</t>
  </si>
  <si>
    <t xml:space="preserve">Hambúrguer</t>
  </si>
  <si>
    <t xml:space="preserve">Linguiça/defumado</t>
  </si>
  <si>
    <t xml:space="preserve">Mortadela</t>
  </si>
  <si>
    <t xml:space="preserve">Salsicha</t>
  </si>
  <si>
    <t xml:space="preserve">Iogurte</t>
  </si>
  <si>
    <t xml:space="preserve">Leite</t>
  </si>
  <si>
    <t xml:space="preserve">Maionese</t>
  </si>
  <si>
    <t xml:space="preserve">Manteiga</t>
  </si>
  <si>
    <t xml:space="preserve">Margarina</t>
  </si>
  <si>
    <t xml:space="preserve">Queijo</t>
  </si>
  <si>
    <t xml:space="preserve">Temperos/enlatados</t>
  </si>
  <si>
    <t xml:space="preserve">Balas, doces, afins/outros</t>
  </si>
  <si>
    <t xml:space="preserve">TOTAL  DO  GRUPO  04</t>
  </si>
  <si>
    <t xml:space="preserve">GRUPO - 05  (DIVERSOS)</t>
  </si>
  <si>
    <r>
      <rPr>
        <sz val="11"/>
        <rFont val="Verdana"/>
        <family val="2"/>
      </rPr>
      <t xml:space="preserve">(</t>
    </r>
    <r>
      <rPr>
        <b val="true"/>
        <sz val="10"/>
        <rFont val="Verdana"/>
        <family val="2"/>
      </rPr>
      <t xml:space="preserve">EMBALAGEM</t>
    </r>
    <r>
      <rPr>
        <b val="true"/>
        <sz val="11"/>
        <rFont val="Verdana"/>
        <family val="2"/>
      </rPr>
      <t xml:space="preserve">)</t>
    </r>
  </si>
  <si>
    <r>
      <rPr>
        <sz val="11"/>
        <rFont val="Verdana"/>
        <family val="2"/>
      </rPr>
      <t xml:space="preserve">(</t>
    </r>
    <r>
      <rPr>
        <b val="true"/>
        <sz val="10"/>
        <rFont val="Verdana"/>
        <family val="2"/>
      </rPr>
      <t xml:space="preserve">MATERIAL DE LIMPEZA</t>
    </r>
    <r>
      <rPr>
        <sz val="11"/>
        <rFont val="Verdana"/>
        <family val="2"/>
      </rPr>
      <t xml:space="preserve">) </t>
    </r>
  </si>
  <si>
    <r>
      <rPr>
        <sz val="11"/>
        <rFont val="Verdana"/>
        <family val="2"/>
      </rPr>
      <t xml:space="preserve">(</t>
    </r>
    <r>
      <rPr>
        <b val="true"/>
        <sz val="10"/>
        <rFont val="Verdana"/>
        <family val="2"/>
      </rPr>
      <t xml:space="preserve">ATIPICOS</t>
    </r>
    <r>
      <rPr>
        <sz val="11"/>
        <rFont val="Verdana"/>
        <family val="2"/>
      </rPr>
      <t xml:space="preserve">)</t>
    </r>
  </si>
  <si>
    <t xml:space="preserve">TOTAL  DO GRUPO  05</t>
  </si>
  <si>
    <t xml:space="preserve">T O T A L   G E R A L</t>
  </si>
  <si>
    <t xml:space="preserve">PARTICIPAÇÃO DE OUTROS ESTADOS NO VOLUME COMERCIALIZADO                                             ENTREPOSTO  MARACANAÚ  </t>
  </si>
  <si>
    <t xml:space="preserve">ESTADO          /         PRODUTO</t>
  </si>
  <si>
    <t xml:space="preserve">VALOR ( R$ )</t>
  </si>
  <si>
    <t xml:space="preserve">(029) BAHIA</t>
  </si>
  <si>
    <t xml:space="preserve">(goiaba, laranja pêra, maracujá, melancia, tangerina: comum / mur- cot /ponkan, repolho, abóbora: caboclo / leite, pimentão, tomate, alho, batata inglesa, beterraba, cebola: pêra/roxa, cenoura, leite, embalagem plástica. )</t>
  </si>
  <si>
    <t xml:space="preserve">(035) SÃO PAULO </t>
  </si>
  <si>
    <t xml:space="preserve">(abacate, ameixa, goiaba, laranja lima/pera, kiwi, limão, maçã, morango, pêra, tangerina: murcot / ponkan, uva imp./ passas, repolho, abóbora leite, pimentão, tomate, alho, batata inglesa, beterraba, cebola pera, cenoura, gengibre, embalagem plástica)</t>
  </si>
  <si>
    <t xml:space="preserve">(042) SANTA CATARINA</t>
  </si>
  <si>
    <t xml:space="preserve">(maçã nacional, maçã importada, peixe, tomate)</t>
  </si>
  <si>
    <t xml:space="preserve">(026) PERNAMBUCO</t>
  </si>
  <si>
    <t xml:space="preserve">(acerola, ameixa, banana pacovan, banana prata, goiaba, manga:    coité / keit / tommy atkins, pinha, romã, uva: benitak / italia / izabel / patrícia / passas, alho, cebola: pêra / roxa /importada.)</t>
  </si>
  <si>
    <t xml:space="preserve">(031) MINAS GERAIS </t>
  </si>
  <si>
    <t xml:space="preserve">(abacate, coco verde, mamão formosa,manga itamaraca, melancia</t>
  </si>
  <si>
    <t xml:space="preserve">batata doce, batata inglesa, cebola pera/importada )</t>
  </si>
  <si>
    <t xml:space="preserve">(028) SERGIPE   </t>
  </si>
  <si>
    <t xml:space="preserve">(laranja pêra, tangerina ponkan, embalagem plástica )</t>
  </si>
  <si>
    <t xml:space="preserve">(043) RIO GRANDE DO SUL</t>
  </si>
  <si>
    <t xml:space="preserve">(maçã nacional/imp, cebola pera/importada, alho nacional)</t>
  </si>
  <si>
    <t xml:space="preserve">(024) RIO GRANDE DO NORTE </t>
  </si>
  <si>
    <t xml:space="preserve">(abacaxi, banana prata, limão, mamão, maracujá, abóbora)</t>
  </si>
  <si>
    <r>
      <rPr>
        <b val="true"/>
        <sz val="11"/>
        <rFont val="Verdana"/>
        <family val="2"/>
      </rPr>
      <t xml:space="preserve">(052) GOIÁS</t>
    </r>
    <r>
      <rPr>
        <sz val="11"/>
        <rFont val="Verdana"/>
        <family val="2"/>
      </rPr>
      <t xml:space="preserve"> </t>
    </r>
  </si>
  <si>
    <t xml:space="preserve">(abacate, batata inglêsa)</t>
  </si>
  <si>
    <t xml:space="preserve">(015) PARÁ</t>
  </si>
  <si>
    <t xml:space="preserve">(maracujá)</t>
  </si>
  <si>
    <t xml:space="preserve">(025) PARAÍBA</t>
  </si>
  <si>
    <t xml:space="preserve">(abacaxi, mamão formosa, mamão havai)</t>
  </si>
  <si>
    <t xml:space="preserve">(041) PARANÁ</t>
  </si>
  <si>
    <t xml:space="preserve">(feculas de mandioca, abóbora caboclo, alho importado)</t>
  </si>
  <si>
    <t xml:space="preserve">(021) MARANHÃO</t>
  </si>
  <si>
    <t xml:space="preserve">(abacaxi, abóbora-caboclo/leite, cebolinha, coentro )</t>
  </si>
  <si>
    <t xml:space="preserve">(022) PIAUÍ</t>
  </si>
  <si>
    <r>
      <rPr>
        <b val="true"/>
        <sz val="11"/>
        <rFont val="Verdana"/>
        <family val="2"/>
      </rPr>
      <t xml:space="preserve">(027) ALAGOAS</t>
    </r>
    <r>
      <rPr>
        <sz val="11"/>
        <rFont val="Verdana"/>
        <family val="2"/>
      </rPr>
      <t xml:space="preserve"> </t>
    </r>
  </si>
  <si>
    <t xml:space="preserve">(laranja lima, tangerina comum, tangerina murkot)</t>
  </si>
  <si>
    <t xml:space="preserve">TOTAL - OUTROS ESTADOS</t>
  </si>
  <si>
    <t xml:space="preserve">PROCEDENCIA DO CEARÁ POR MICRORREGIÃO E MUNICÍPIO</t>
  </si>
  <si>
    <t xml:space="preserve">MICRORREGIÃO / MUNICÍPIO</t>
  </si>
  <si>
    <t xml:space="preserve">VOLUME (T) </t>
  </si>
  <si>
    <t xml:space="preserve">       VALOR (R$)</t>
  </si>
  <si>
    <t xml:space="preserve">MR (013) BATURITÉ</t>
  </si>
  <si>
    <t xml:space="preserve">Aratuba</t>
  </si>
  <si>
    <t xml:space="preserve">Baturité</t>
  </si>
  <si>
    <t xml:space="preserve">Redenção</t>
  </si>
  <si>
    <t xml:space="preserve">Mulungu</t>
  </si>
  <si>
    <t xml:space="preserve">Palmácia</t>
  </si>
  <si>
    <t xml:space="preserve">Pacoti</t>
  </si>
  <si>
    <t xml:space="preserve">Capistrano</t>
  </si>
  <si>
    <t xml:space="preserve">Guaramiranga</t>
  </si>
  <si>
    <t xml:space="preserve">Aracoiaba</t>
  </si>
  <si>
    <t xml:space="preserve">Itapiuna</t>
  </si>
  <si>
    <t xml:space="preserve">MR (016) FORTALEZA</t>
  </si>
  <si>
    <t xml:space="preserve">Fortaleza</t>
  </si>
  <si>
    <t xml:space="preserve">Maracanaú</t>
  </si>
  <si>
    <t xml:space="preserve">Maranguape</t>
  </si>
  <si>
    <t xml:space="preserve">Aquiraz</t>
  </si>
  <si>
    <t xml:space="preserve">Guaiuba</t>
  </si>
  <si>
    <t xml:space="preserve">Pacatuba</t>
  </si>
  <si>
    <t xml:space="preserve">Euzebio</t>
  </si>
  <si>
    <t xml:space="preserve">Caucaia</t>
  </si>
  <si>
    <t xml:space="preserve">MR (023) BAIXO JAGUARIBE</t>
  </si>
  <si>
    <t xml:space="preserve">Limoeiro do Norte</t>
  </si>
  <si>
    <t xml:space="preserve">Russas</t>
  </si>
  <si>
    <t xml:space="preserve">Quixeré</t>
  </si>
  <si>
    <t xml:space="preserve">Jaguaruana</t>
  </si>
  <si>
    <t xml:space="preserve">MR (002) IBIAPABA</t>
  </si>
  <si>
    <t xml:space="preserve">Guaraciaba do Norte</t>
  </si>
  <si>
    <t xml:space="preserve">Tianguá</t>
  </si>
  <si>
    <t xml:space="preserve">São Benedito</t>
  </si>
  <si>
    <t xml:space="preserve">Ubajara</t>
  </si>
  <si>
    <t xml:space="preserve">Croatá</t>
  </si>
  <si>
    <t xml:space="preserve">Ibiapina</t>
  </si>
  <si>
    <t xml:space="preserve">Viçosa do Ceará</t>
  </si>
  <si>
    <t xml:space="preserve">MR (022) LITORAL DE ARACATI</t>
  </si>
  <si>
    <t xml:space="preserve">Aracati</t>
  </si>
  <si>
    <t xml:space="preserve">MR (015) CASCAVEL</t>
  </si>
  <si>
    <t xml:space="preserve">Pindoretama</t>
  </si>
  <si>
    <t xml:space="preserve">Cascavel</t>
  </si>
  <si>
    <t xml:space="preserve">Beberibe</t>
  </si>
  <si>
    <t xml:space="preserve">MR (006) IPU</t>
  </si>
  <si>
    <t xml:space="preserve">Ipú</t>
  </si>
  <si>
    <t xml:space="preserve">Varjota</t>
  </si>
  <si>
    <t xml:space="preserve">MR (001) LITORAL DE CAMOCIM</t>
  </si>
  <si>
    <t xml:space="preserve">Acarau</t>
  </si>
  <si>
    <t xml:space="preserve">Marco</t>
  </si>
  <si>
    <t xml:space="preserve">Cruz</t>
  </si>
  <si>
    <t xml:space="preserve">MR (009) BAIXO CURU</t>
  </si>
  <si>
    <t xml:space="preserve">Paraipaba</t>
  </si>
  <si>
    <t xml:space="preserve">MR (011) MÉDIO CURU</t>
  </si>
  <si>
    <t xml:space="preserve">Apuiares</t>
  </si>
  <si>
    <t xml:space="preserve">Pentecoste</t>
  </si>
  <si>
    <t xml:space="preserve">General Sampaio</t>
  </si>
  <si>
    <t xml:space="preserve">São Luiz do Curu</t>
  </si>
  <si>
    <t xml:space="preserve">MR (010) URUBURETAMA</t>
  </si>
  <si>
    <t xml:space="preserve">Uruburetama</t>
  </si>
  <si>
    <t xml:space="preserve">Itapage</t>
  </si>
  <si>
    <t xml:space="preserve">MR (008) ITAPIPOCA</t>
  </si>
  <si>
    <t xml:space="preserve">Itapipoca</t>
  </si>
  <si>
    <t xml:space="preserve">MR (032) CARIRI</t>
  </si>
  <si>
    <t xml:space="preserve">Porteiras</t>
  </si>
  <si>
    <t xml:space="preserve">Crato</t>
  </si>
  <si>
    <t xml:space="preserve">MR (014) CHOROZINHO</t>
  </si>
  <si>
    <t xml:space="preserve">Chorozinho</t>
  </si>
  <si>
    <t xml:space="preserve">Ocara</t>
  </si>
  <si>
    <t xml:space="preserve">Barreira</t>
  </si>
  <si>
    <t xml:space="preserve">MR (017) PACAJUS</t>
  </si>
  <si>
    <t xml:space="preserve">Horizonte</t>
  </si>
  <si>
    <t xml:space="preserve">Pacajus</t>
  </si>
  <si>
    <t xml:space="preserve">MR (019) SERTÃO DE QUIXERAMOBIM</t>
  </si>
  <si>
    <t xml:space="preserve">Quixeramobim</t>
  </si>
  <si>
    <t xml:space="preserve">Quixadá</t>
  </si>
  <si>
    <t xml:space="preserve">MR (012) CANINDÉ</t>
  </si>
  <si>
    <t xml:space="preserve">Caridade</t>
  </si>
  <si>
    <t xml:space="preserve">Canindé</t>
  </si>
  <si>
    <t xml:space="preserve">MR (024) MÉDIO JAGUARIBE</t>
  </si>
  <si>
    <t xml:space="preserve">Jaguaribe</t>
  </si>
  <si>
    <t xml:space="preserve">Jaguaretama</t>
  </si>
  <si>
    <t xml:space="preserve">MR (020) SERTÃO DE INHAMUNS</t>
  </si>
  <si>
    <t xml:space="preserve">Tauá</t>
  </si>
  <si>
    <t xml:space="preserve">MR (033) BREJO SANTO</t>
  </si>
  <si>
    <t xml:space="preserve">Brejo santo</t>
  </si>
  <si>
    <t xml:space="preserve">MR (005) SOBRAL</t>
  </si>
  <si>
    <t xml:space="preserve">Forquilha</t>
  </si>
  <si>
    <t xml:space="preserve">PARTICIPAÇÃO DO CEARÁ E OUTROS ESTADOS NO VOLUME COMERCIALIZADO</t>
  </si>
  <si>
    <t xml:space="preserve">-    ENTREPOSTO DE MARACANAÚ    -</t>
  </si>
  <si>
    <t xml:space="preserve">Volume: em toneladas</t>
  </si>
  <si>
    <t xml:space="preserve">Valor: em R$</t>
  </si>
  <si>
    <t xml:space="preserve">TOTAL CEARÁ</t>
  </si>
  <si>
    <t xml:space="preserve">TOTAL OUTROS ESTADOS</t>
  </si>
  <si>
    <t xml:space="preserve">TOTAL - MARACANAÚ</t>
  </si>
  <si>
    <t xml:space="preserve">ANO :  2004</t>
  </si>
  <si>
    <t xml:space="preserve">Valor: em R$ 1.000,00</t>
  </si>
  <si>
    <t xml:space="preserve">MESES</t>
  </si>
  <si>
    <t xml:space="preserve">CEASA-MARACANAÚ</t>
  </si>
  <si>
    <t xml:space="preserve">CEASA - MERCADOS DO PRODUTOR</t>
  </si>
  <si>
    <t xml:space="preserve">VOL</t>
  </si>
  <si>
    <t xml:space="preserve">VAL</t>
  </si>
  <si>
    <t xml:space="preserve">IBIAPAB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Fonte: Divisão Técnica e de Planejamento-Ditep/Mepros</t>
  </si>
  <si>
    <t xml:space="preserve">ANO :  2005</t>
  </si>
  <si>
    <t xml:space="preserve">PARTICIPAÇÃO DAS MICRORREGIÕES NO VOLUME/VALOR DO CEARÁ</t>
  </si>
  <si>
    <t xml:space="preserve">MICRORREGIÃO-CEARÁ</t>
  </si>
  <si>
    <t xml:space="preserve">002 - IBIAPABA</t>
  </si>
  <si>
    <t xml:space="preserve">013 - BATURITÉ</t>
  </si>
  <si>
    <t xml:space="preserve">016 - FORTALEZA</t>
  </si>
  <si>
    <t xml:space="preserve">023 - BAIXO JAGUARIBE</t>
  </si>
  <si>
    <t xml:space="preserve">022 - LITORAL DE ARACATI</t>
  </si>
  <si>
    <t xml:space="preserve">015 - CASCAVÉL</t>
  </si>
  <si>
    <t xml:space="preserve">006 - IPÚ</t>
  </si>
  <si>
    <t xml:space="preserve">001 - LIT.CAMOCIM / ACARAÚ</t>
  </si>
  <si>
    <t xml:space="preserve">009 - BAIXO CURU</t>
  </si>
  <si>
    <t xml:space="preserve">011 - MÉDIO CURU</t>
  </si>
  <si>
    <t xml:space="preserve">010 - URUBURETAMA</t>
  </si>
  <si>
    <t xml:space="preserve">008 - ITAPIPOCA</t>
  </si>
  <si>
    <t xml:space="preserve">032 - CARIRI</t>
  </si>
  <si>
    <t xml:space="preserve">014 - CHOROZINHO</t>
  </si>
  <si>
    <t xml:space="preserve">017 - PACAJUS</t>
  </si>
  <si>
    <t xml:space="preserve">019 - SERTÃO QUIXERAMOBIM</t>
  </si>
  <si>
    <t xml:space="preserve">012 - CANINDÉ</t>
  </si>
  <si>
    <t xml:space="preserve">024 - MEDIO JAGUARIBE</t>
  </si>
  <si>
    <t xml:space="preserve">020 - SERTÃO DE INHAMUNS</t>
  </si>
  <si>
    <t xml:space="preserve">033 - BREJO SANTO</t>
  </si>
  <si>
    <t xml:space="preserve">005 - SOBRAL</t>
  </si>
  <si>
    <t xml:space="preserve">PARTICIPAÇÃO DOS ESTADOS NO VOLUME/VALOR COMERCIALIZADOS</t>
  </si>
  <si>
    <t xml:space="preserve">U. F. / ESTADOS</t>
  </si>
  <si>
    <t xml:space="preserve">023 - CEARÁ</t>
  </si>
  <si>
    <t xml:space="preserve">029 - BAHIA </t>
  </si>
  <si>
    <t xml:space="preserve">035 - SÃO PAULO</t>
  </si>
  <si>
    <t xml:space="preserve">026 - PERNAMBUCO</t>
  </si>
  <si>
    <t xml:space="preserve">042 - SANTA CATARINA</t>
  </si>
  <si>
    <t xml:space="preserve">028 - SERGIPE</t>
  </si>
  <si>
    <t xml:space="preserve">031 - MINAS GERAIS</t>
  </si>
  <si>
    <t xml:space="preserve">043 - RIO GRANDE DO SUL</t>
  </si>
  <si>
    <t xml:space="preserve">024 - RIO GRANDE DO NORTE</t>
  </si>
  <si>
    <t xml:space="preserve">052 - GOIÁS</t>
  </si>
  <si>
    <t xml:space="preserve">015 - PARÁ</t>
  </si>
  <si>
    <t xml:space="preserve">025 - PARAIBA</t>
  </si>
  <si>
    <t xml:space="preserve">041 - PARANÁ</t>
  </si>
  <si>
    <t xml:space="preserve">021 - MARANHÃO</t>
  </si>
  <si>
    <t xml:space="preserve">022 - PIAUÍ</t>
  </si>
  <si>
    <t xml:space="preserve">027 - ALAGOAS</t>
  </si>
  <si>
    <t xml:space="preserve">PRINCIPAIS PRODUTOS HORTIGRANJEIROS COMERCIALIZADOS NA CEASA/CE </t>
  </si>
  <si>
    <t xml:space="preserve">PRODUTOS / GRUPOS</t>
  </si>
  <si>
    <t xml:space="preserve">PROCEDÊNCIA</t>
  </si>
  <si>
    <t xml:space="preserve">V O L U M E  </t>
  </si>
  <si>
    <t xml:space="preserve">%</t>
  </si>
  <si>
    <t xml:space="preserve">TONELADAS</t>
  </si>
  <si>
    <t xml:space="preserve">CEARÁ</t>
  </si>
  <si>
    <t xml:space="preserve">OUT. ESTADOS</t>
  </si>
  <si>
    <t xml:space="preserve">MG, PR, SP</t>
  </si>
  <si>
    <t xml:space="preserve">MA, RN, PB</t>
  </si>
  <si>
    <t xml:space="preserve">PE, AL</t>
  </si>
  <si>
    <t xml:space="preserve">MG, PE</t>
  </si>
  <si>
    <t xml:space="preserve">PE, BA</t>
  </si>
  <si>
    <t xml:space="preserve">SE, BA, MG, PA, AL,SP,GO</t>
  </si>
  <si>
    <t xml:space="preserve">SP, PR, SC</t>
  </si>
  <si>
    <t xml:space="preserve">MAMÃO COMUM</t>
  </si>
  <si>
    <t xml:space="preserve">PB</t>
  </si>
  <si>
    <t xml:space="preserve">MAMÃO FORMOSA</t>
  </si>
  <si>
    <t xml:space="preserve">RN</t>
  </si>
  <si>
    <t xml:space="preserve">MAMÃO HAVAI</t>
  </si>
  <si>
    <t xml:space="preserve">BA, ES</t>
  </si>
  <si>
    <t xml:space="preserve">RN, BA</t>
  </si>
  <si>
    <t xml:space="preserve">MELÃO ESPANHOL</t>
  </si>
  <si>
    <t xml:space="preserve">MELÃO JAPONÊS</t>
  </si>
  <si>
    <t xml:space="preserve">TOTAL FRUTAS</t>
  </si>
  <si>
    <t xml:space="preserve">OUTROS ESTADOS</t>
  </si>
  <si>
    <t xml:space="preserve">ABÓBORA CABOCLO</t>
  </si>
  <si>
    <t xml:space="preserve">PA, MA, RN</t>
  </si>
  <si>
    <t xml:space="preserve">ABÓBORA LEITE</t>
  </si>
  <si>
    <t xml:space="preserve">SC, MA, RN, PE, BA</t>
  </si>
  <si>
    <t xml:space="preserve">SP</t>
  </si>
  <si>
    <t xml:space="preserve">BA</t>
  </si>
  <si>
    <t xml:space="preserve">ES, SP</t>
  </si>
  <si>
    <t xml:space="preserve">ALHO IMPORTADO</t>
  </si>
  <si>
    <t xml:space="preserve">ALHO NACIONAL</t>
  </si>
  <si>
    <t xml:space="preserve">BA, MG</t>
  </si>
  <si>
    <t xml:space="preserve">PE, BA, MG, SP, PR, SC</t>
  </si>
  <si>
    <t xml:space="preserve">BA, SP</t>
  </si>
  <si>
    <t xml:space="preserve">PE, BA, SP,MS, SC, RS, PR</t>
  </si>
  <si>
    <t xml:space="preserve">TOTAL HORTALIÇAS</t>
  </si>
  <si>
    <t xml:space="preserve">SUBTOTAL</t>
  </si>
  <si>
    <t xml:space="preserve">OUTROS HORTIGRANJEIROS</t>
  </si>
  <si>
    <t xml:space="preserve">OUTROS PRODUTOS</t>
  </si>
  <si>
    <t xml:space="preserve">TOTAL OUTROS</t>
  </si>
  <si>
    <t xml:space="preserve">Fonte: DITEP</t>
  </si>
  <si>
    <t xml:space="preserve">COMPARATIVO  COMERCIALIZAÇÃO  -  VOLUME   E  VALOR  -  2005  x  2004</t>
  </si>
  <si>
    <r>
      <rPr>
        <b val="true"/>
        <sz val="10"/>
        <color rgb="FFFFFFFF"/>
        <rFont val="Verdana"/>
        <family val="2"/>
      </rPr>
      <t xml:space="preserve"> -  CEASA/CE: </t>
    </r>
    <r>
      <rPr>
        <b val="true"/>
        <sz val="5"/>
        <color rgb="FFFFFFFF"/>
        <rFont val="Verdana"/>
        <family val="2"/>
      </rPr>
      <t xml:space="preserve"> </t>
    </r>
    <r>
      <rPr>
        <b val="true"/>
        <sz val="10"/>
        <color rgb="FFFFFFFF"/>
        <rFont val="Verdana"/>
        <family val="2"/>
      </rPr>
      <t xml:space="preserve">MARACANAÚ / IBIAPABA   -</t>
    </r>
  </si>
  <si>
    <t xml:space="preserve">      Volume: em toneladas</t>
  </si>
  <si>
    <t xml:space="preserve">TABELA 01 - ENTREPOSTO MARACANAÚ</t>
  </si>
  <si>
    <t xml:space="preserve">      Valor: em R$ 1.000,00</t>
  </si>
  <si>
    <t xml:space="preserve">MARACANAÚ - 2004</t>
  </si>
  <si>
    <t xml:space="preserve">MARACANAÚ - 2005</t>
  </si>
  <si>
    <t xml:space="preserve">VARIAÇÃO %</t>
  </si>
  <si>
    <t xml:space="preserve">C / A</t>
  </si>
  <si>
    <t xml:space="preserve">D / B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02  -  MEPRO  IBIAPABA</t>
  </si>
  <si>
    <t xml:space="preserve">IBIAPABA / 2004</t>
  </si>
  <si>
    <t xml:space="preserve">IBIAPABA / 2005</t>
  </si>
  <si>
    <t xml:space="preserve">TABELA 03 - TOTAL GERAL - CEASA/CE</t>
  </si>
  <si>
    <t xml:space="preserve">CEASA/CE  -  2004</t>
  </si>
  <si>
    <t xml:space="preserve">CEASA/CE  -  2005</t>
  </si>
  <si>
    <t xml:space="preserve">FONTE: DIVISÃO TÉCNICA E DE PLANEJAMENTO-DITEP/MEP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_(* #,##0.00_);_(* \(#,##0.00\);_(* \-??_);_(@_)"/>
    <numFmt numFmtId="167" formatCode="_(* #,##0.0_);_(* \(#,##0.0\);_(* \-??_);_(@_)"/>
    <numFmt numFmtId="168" formatCode="#,##0.0"/>
    <numFmt numFmtId="169" formatCode="0.0"/>
    <numFmt numFmtId="170" formatCode="0.00"/>
    <numFmt numFmtId="171" formatCode="0%"/>
    <numFmt numFmtId="172" formatCode="#,##0.00"/>
    <numFmt numFmtId="173" formatCode="#,##0"/>
    <numFmt numFmtId="174" formatCode="0.00%"/>
    <numFmt numFmtId="175" formatCode="_(* #,##0.0_);_(* \(#,##0.0\);_(* \-?_);_(@_)"/>
    <numFmt numFmtId="176" formatCode="0"/>
    <numFmt numFmtId="177" formatCode="#,##0.00;[RED]#,##0.00"/>
    <numFmt numFmtId="178" formatCode="&quot;R$&quot;#,##0.00_);[RED]&quot;(R$&quot;#,##0.00\)"/>
    <numFmt numFmtId="179" formatCode="_(* #,##0.00_);_(* \(#,##0.00\);_(* \-?_);_(@_)"/>
    <numFmt numFmtId="180" formatCode="_(&quot;R$&quot;* #,##0.00_);_(&quot;R$&quot;* \(#,##0.00\);_(&quot;R$&quot;* \-??_);_(@_)"/>
    <numFmt numFmtId="181" formatCode="#,##0.0_);[RED]\(#,##0.0\)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1"/>
      <color rgb="FFFFFFFF"/>
      <name val="Arial"/>
      <family val="2"/>
    </font>
    <font>
      <sz val="1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12"/>
      <color rgb="FF000000"/>
      <name val="Verdana"/>
      <family val="2"/>
    </font>
    <font>
      <b val="true"/>
      <sz val="9"/>
      <name val="Verdana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b val="true"/>
      <sz val="11"/>
      <color rgb="FF0000FF"/>
      <name val="Verdana"/>
      <family val="2"/>
    </font>
    <font>
      <sz val="11"/>
      <color rgb="FFFF0000"/>
      <name val="Verdana"/>
      <family val="2"/>
    </font>
    <font>
      <b val="true"/>
      <sz val="11"/>
      <color rgb="FFFF0000"/>
      <name val="Verdana"/>
      <family val="2"/>
    </font>
    <font>
      <sz val="11"/>
      <color rgb="FF0000FF"/>
      <name val="Verdana"/>
      <family val="2"/>
    </font>
    <font>
      <b val="true"/>
      <sz val="12"/>
      <name val="Verdan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3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5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13"/>
      <name val="Verdana"/>
      <family val="2"/>
    </font>
    <font>
      <b val="true"/>
      <sz val="12"/>
      <color rgb="FFFFFFFF"/>
      <name val="Verdana"/>
      <family val="2"/>
    </font>
    <font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.5"/>
      <color rgb="FF000000"/>
      <name val="Verdana"/>
      <family val="2"/>
    </font>
    <font>
      <sz val="8.25"/>
      <color rgb="FF000000"/>
      <name val="Verdana"/>
      <family val="2"/>
    </font>
    <font>
      <sz val="5.75"/>
      <color rgb="FF000000"/>
      <name val="Verdana"/>
      <family val="2"/>
    </font>
    <font>
      <b val="true"/>
      <sz val="10"/>
      <color rgb="FF008000"/>
      <name val="Verdana"/>
      <family val="2"/>
    </font>
    <font>
      <sz val="9.75"/>
      <color rgb="FF000000"/>
      <name val="Verdana"/>
      <family val="2"/>
    </font>
    <font>
      <sz val="10.25"/>
      <color rgb="FF000000"/>
      <name val="Verdana"/>
      <family val="2"/>
    </font>
    <font>
      <sz val="10.75"/>
      <color rgb="FF000000"/>
      <name val="Verdana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7"/>
      <color rgb="FF000000"/>
      <name val="Verdana"/>
      <family val="2"/>
    </font>
    <font>
      <sz val="12"/>
      <color rgb="FF000000"/>
      <name val="Verdana"/>
      <family val="2"/>
    </font>
    <font>
      <sz val="12"/>
      <color rgb="FFFFFFFF"/>
      <name val="Arial"/>
      <family val="0"/>
    </font>
    <font>
      <sz val="10.25"/>
      <color rgb="FF000000"/>
      <name val="Arial"/>
      <family val="2"/>
    </font>
    <font>
      <b val="true"/>
      <sz val="8.25"/>
      <color rgb="FF000000"/>
      <name val="Verdana"/>
      <family val="2"/>
    </font>
    <font>
      <sz val="5.5"/>
      <color rgb="FF000000"/>
      <name val="Verdana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3"/>
      <color rgb="FFFFFFFF"/>
      <name val="Arial"/>
      <family val="2"/>
    </font>
    <font>
      <b val="true"/>
      <sz val="13"/>
      <color rgb="FFFFFFFF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10"/>
      <name val="Verdana"/>
      <family val="0"/>
    </font>
    <font>
      <sz val="14"/>
      <name val="Arial"/>
      <family val="2"/>
    </font>
    <font>
      <b val="true"/>
      <sz val="9"/>
      <color rgb="FFFFFFFF"/>
      <name val="Verdana"/>
      <family val="2"/>
    </font>
    <font>
      <b val="true"/>
      <sz val="6"/>
      <name val="Verdana"/>
      <family val="2"/>
    </font>
    <font>
      <b val="true"/>
      <sz val="8"/>
      <color rgb="FFFFFFFF"/>
      <name val="Verdana"/>
      <family val="2"/>
    </font>
    <font>
      <b val="true"/>
      <sz val="5"/>
      <color rgb="FFFFFF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TE</a:t>
            </a:r>
          </a:p>
        </c:rich>
      </c:tx>
      <c:layout>
        <c:manualLayout>
          <c:xMode val="edge"/>
          <c:yMode val="edge"/>
          <c:x val="0.296666386766311"/>
          <c:y val="0.0720079692614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543706440507"/>
          <c:y val="0.434467055642522"/>
          <c:w val="0.553866823410866"/>
          <c:h val="0.369716806603102"/>
        </c:manualLayout>
      </c:layout>
      <c:pie3DChart>
        <c:varyColors val="1"/>
        <c:ser>
          <c:idx val="0"/>
          <c:order val="0"/>
          <c:tx>
            <c:strRef>
              <c:f>'(FN) ABA'!$B$23</c:f>
              <c:strCache>
                <c:ptCount val="1"/>
                <c:pt idx="0">
                  <c:v>VOLUME (T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FN) ABA'!$A$24:$A$26</c:f>
              <c:strCache>
                <c:ptCount val="3"/>
                <c:pt idx="0">
                  <c:v>23(CE)</c:v>
                </c:pt>
                <c:pt idx="1">
                  <c:v>31(MG)</c:v>
                </c:pt>
                <c:pt idx="2">
                  <c:v>35(SP)</c:v>
                </c:pt>
              </c:strCache>
            </c:strRef>
          </c:cat>
          <c:val>
            <c:numRef>
              <c:f>'(FN) ABA'!$B$24:$B$26</c:f>
              <c:numCache>
                <c:formatCode>General</c:formatCode>
                <c:ptCount val="3"/>
                <c:pt idx="0">
                  <c:v>15.4</c:v>
                </c:pt>
                <c:pt idx="1">
                  <c:v>60</c:v>
                </c:pt>
                <c:pt idx="2">
                  <c:v>196</c:v>
                </c:pt>
              </c:numCache>
            </c:numRef>
          </c:val>
        </c:ser>
        <c:ser>
          <c:idx val="1"/>
          <c:order val="1"/>
          <c:tx>
            <c:strRef>
              <c:f>'(FN) ABA'!$C$23</c:f>
              <c:strCache>
                <c:ptCount val="1"/>
                <c:pt idx="0">
                  <c:v>PARTIC.(%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FN) ABA'!$A$24:$A$26</c:f>
              <c:strCache>
                <c:ptCount val="3"/>
                <c:pt idx="0">
                  <c:v>23(CE)</c:v>
                </c:pt>
                <c:pt idx="1">
                  <c:v>31(MG)</c:v>
                </c:pt>
                <c:pt idx="2">
                  <c:v>35(SP)</c:v>
                </c:pt>
              </c:strCache>
            </c:strRef>
          </c:cat>
          <c:val>
            <c:numRef>
              <c:f>'(FN) ABA'!$C$24:$C$26</c:f>
              <c:numCache>
                <c:formatCode>General</c:formatCode>
                <c:ptCount val="3"/>
                <c:pt idx="0">
                  <c:v>5.67428150331614</c:v>
                </c:pt>
                <c:pt idx="1">
                  <c:v>22.1075902726603</c:v>
                </c:pt>
                <c:pt idx="2">
                  <c:v>72.21812822402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ELANCIA</a:t>
            </a:r>
          </a:p>
        </c:rich>
      </c:tx>
      <c:layout>
        <c:manualLayout>
          <c:xMode val="edge"/>
          <c:yMode val="edge"/>
          <c:x val="0.286922805780754"/>
          <c:y val="0.08669613574789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624955939373"/>
          <c:y val="0.420076999857408"/>
          <c:w val="0.590853013746916"/>
          <c:h val="0.3771567089690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ccffcc"/>
                  </a:gs>
                  <a:gs pos="100000">
                    <a:srgbClr val="3399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LC!$A$32:$A$36</c:f>
              <c:strCache>
                <c:ptCount val="5"/>
                <c:pt idx="0">
                  <c:v>22(PI)</c:v>
                </c:pt>
                <c:pt idx="1">
                  <c:v>23(CE)</c:v>
                </c:pt>
                <c:pt idx="2">
                  <c:v>24(RN)</c:v>
                </c:pt>
                <c:pt idx="3">
                  <c:v>26(PE)</c:v>
                </c:pt>
                <c:pt idx="4">
                  <c:v>29(BA)</c:v>
                </c:pt>
              </c:strCache>
            </c:strRef>
          </c:cat>
          <c:val>
            <c:numRef>
              <c:f>MLC!$B$32:$B$36</c:f>
              <c:numCache>
                <c:formatCode>General</c:formatCode>
                <c:ptCount val="5"/>
                <c:pt idx="0">
                  <c:v>48</c:v>
                </c:pt>
                <c:pt idx="1">
                  <c:v>1204.2</c:v>
                </c:pt>
                <c:pt idx="2">
                  <c:v>15</c:v>
                </c:pt>
                <c:pt idx="3">
                  <c:v>30</c:v>
                </c:pt>
                <c:pt idx="4">
                  <c:v>61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LC!$A$32:$A$36</c:f>
              <c:strCache>
                <c:ptCount val="5"/>
                <c:pt idx="0">
                  <c:v>22(PI)</c:v>
                </c:pt>
                <c:pt idx="1">
                  <c:v>23(CE)</c:v>
                </c:pt>
                <c:pt idx="2">
                  <c:v>24(RN)</c:v>
                </c:pt>
                <c:pt idx="3">
                  <c:v>26(PE)</c:v>
                </c:pt>
                <c:pt idx="4">
                  <c:v>29(BA)</c:v>
                </c:pt>
              </c:strCache>
            </c:strRef>
          </c:cat>
          <c:val>
            <c:numRef>
              <c:f>MLC!$C$32:$C$36</c:f>
              <c:numCache>
                <c:formatCode>General</c:formatCode>
                <c:ptCount val="5"/>
                <c:pt idx="0">
                  <c:v>3.53226874678048</c:v>
                </c:pt>
                <c:pt idx="1">
                  <c:v>88.6157921848554</c:v>
                </c:pt>
                <c:pt idx="2">
                  <c:v>1.1038339833689</c:v>
                </c:pt>
                <c:pt idx="3">
                  <c:v>2.3</c:v>
                </c:pt>
                <c:pt idx="4">
                  <c:v>4.540437118257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ELÃO </a:t>
            </a:r>
          </a:p>
        </c:rich>
      </c:tx>
      <c:layout>
        <c:manualLayout>
          <c:xMode val="edge"/>
          <c:yMode val="edge"/>
          <c:x val="0.301797792808829"/>
          <c:y val="0.09045369972806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79957280171"/>
          <c:y val="0.425218262487477"/>
          <c:w val="0.513171947312211"/>
          <c:h val="0.327035923858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ffcc"/>
                  </a:gs>
                  <a:gs pos="100000">
                    <a:srgbClr val="ffff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LÃO!$A$21:$A$22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MLÃO!$B$21:$B$22</c:f>
              <c:numCache>
                <c:formatCode>General</c:formatCode>
                <c:ptCount val="2"/>
                <c:pt idx="0">
                  <c:v>582.5</c:v>
                </c:pt>
                <c:pt idx="1">
                  <c:v>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LÃO!$A$21:$A$22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MLÃO!$C$21:$C$22</c:f>
              <c:numCache>
                <c:formatCode>General</c:formatCode>
                <c:ptCount val="2"/>
                <c:pt idx="0">
                  <c:v>95.7271980279376</c:v>
                </c:pt>
                <c:pt idx="1">
                  <c:v>4.272801972062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REPOLHO</a:t>
            </a:r>
          </a:p>
        </c:rich>
      </c:tx>
      <c:layout>
        <c:manualLayout>
          <c:xMode val="edge"/>
          <c:yMode val="edge"/>
          <c:x val="0.287632508833922"/>
          <c:y val="0.07884465261514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66431095406"/>
          <c:y val="0.411085089773614"/>
          <c:w val="0.560424028268551"/>
          <c:h val="0.391256830601093"/>
        </c:manualLayout>
      </c:layout>
      <c:pie3DChart>
        <c:varyColors val="1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ccffcc"/>
                  </a:gs>
                  <a:gs pos="100000">
                    <a:srgbClr val="99cc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HFH) REP'!$A$25:$A$27</c:f>
              <c:strCache>
                <c:ptCount val="3"/>
                <c:pt idx="0">
                  <c:v>23(CE)</c:v>
                </c:pt>
                <c:pt idx="1">
                  <c:v>29(BA)</c:v>
                </c:pt>
                <c:pt idx="2">
                  <c:v>41(PR)</c:v>
                </c:pt>
              </c:strCache>
            </c:strRef>
          </c:cat>
          <c:val>
            <c:numRef>
              <c:f>'(HFH) REP'!$B$25:$B$27</c:f>
              <c:numCache>
                <c:formatCode>General</c:formatCode>
                <c:ptCount val="3"/>
                <c:pt idx="0">
                  <c:v>500.5</c:v>
                </c:pt>
                <c:pt idx="1">
                  <c:v>14</c:v>
                </c:pt>
                <c:pt idx="2">
                  <c:v>3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(HFH) REP'!$A$25:$A$27</c:f>
              <c:strCache>
                <c:ptCount val="3"/>
                <c:pt idx="0">
                  <c:v>23(CE)</c:v>
                </c:pt>
                <c:pt idx="1">
                  <c:v>29(BA)</c:v>
                </c:pt>
                <c:pt idx="2">
                  <c:v>41(PR)</c:v>
                </c:pt>
              </c:strCache>
            </c:strRef>
          </c:cat>
          <c:val>
            <c:numRef>
              <c:f>'(HFH) REP'!$C$25:$C$27</c:f>
              <c:numCache>
                <c:formatCode>General</c:formatCode>
                <c:ptCount val="3"/>
                <c:pt idx="0">
                  <c:v>96.6029723991507</c:v>
                </c:pt>
                <c:pt idx="1">
                  <c:v>2.70218104613009</c:v>
                </c:pt>
                <c:pt idx="2">
                  <c:v>0.6948465547191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ABÓBORA </a:t>
            </a:r>
          </a:p>
        </c:rich>
      </c:tx>
      <c:layout>
        <c:manualLayout>
          <c:xMode val="edge"/>
          <c:yMode val="edge"/>
          <c:x val="0.28519696166755"/>
          <c:y val="0.07255747126436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463169051404"/>
          <c:y val="0.415804597701149"/>
          <c:w val="0.61323087793676"/>
          <c:h val="0.390660919540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(HF) ABO'!$A$34:$C$40</c:f>
              <c:multiLvlStrCache>
                <c:ptCount val="7"/>
                <c:lvl>
                  <c:pt idx="0">
                    <c:v> 4.5 </c:v>
                  </c:pt>
                  <c:pt idx="1">
                    <c:v> 18.3 </c:v>
                  </c:pt>
                  <c:pt idx="2">
                    <c:v> 38.7 </c:v>
                  </c:pt>
                  <c:pt idx="3">
                    <c:v> 18.8 </c:v>
                  </c:pt>
                  <c:pt idx="4">
                    <c:v> 0.3 </c:v>
                  </c:pt>
                  <c:pt idx="5">
                    <c:v> 14.3 </c:v>
                  </c:pt>
                  <c:pt idx="6">
                    <c:v> 5.1 </c:v>
                  </c:pt>
                </c:lvl>
                <c:lvl>
                  <c:pt idx="0">
                    <c:v> 14.0 </c:v>
                  </c:pt>
                  <c:pt idx="1">
                    <c:v> 57.2 </c:v>
                  </c:pt>
                  <c:pt idx="2">
                    <c:v> 121.1 </c:v>
                  </c:pt>
                  <c:pt idx="3">
                    <c:v> 59.0 </c:v>
                  </c:pt>
                  <c:pt idx="4">
                    <c:v> 1.0 </c:v>
                  </c:pt>
                  <c:pt idx="5">
                    <c:v> 45.0 </c:v>
                  </c:pt>
                  <c:pt idx="6">
                    <c:v> 16.0 </c:v>
                  </c:pt>
                </c:lvl>
                <c:lvl>
                  <c:pt idx="0">
                    <c:v>15(PA)</c:v>
                  </c:pt>
                  <c:pt idx="1">
                    <c:v>21(MA)</c:v>
                  </c:pt>
                  <c:pt idx="2">
                    <c:v>23(CE)</c:v>
                  </c:pt>
                  <c:pt idx="3">
                    <c:v>24(RN)</c:v>
                  </c:pt>
                  <c:pt idx="4">
                    <c:v>25(PB)</c:v>
                  </c:pt>
                  <c:pt idx="5">
                    <c:v>26(PE)</c:v>
                  </c:pt>
                  <c:pt idx="6">
                    <c:v>29(BA)</c:v>
                  </c:pt>
                </c:lvl>
              </c:multiLvlStrCache>
            </c:multiLvlStrRef>
          </c:cat>
          <c:val>
            <c:numRef>
              <c:f>'(HF) ABO'!$B$34:$B$40</c:f>
              <c:numCache>
                <c:formatCode>General</c:formatCode>
                <c:ptCount val="7"/>
                <c:pt idx="0">
                  <c:v>14</c:v>
                </c:pt>
                <c:pt idx="1">
                  <c:v>57.2</c:v>
                </c:pt>
                <c:pt idx="2">
                  <c:v>121.1</c:v>
                </c:pt>
                <c:pt idx="3">
                  <c:v>59</c:v>
                </c:pt>
                <c:pt idx="4">
                  <c:v>1</c:v>
                </c:pt>
                <c:pt idx="5">
                  <c:v>45</c:v>
                </c:pt>
                <c:pt idx="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multiLvlStrRef>
              <c:f>'(HF) ABO'!$A$34:$C$40</c:f>
              <c:multiLvlStrCache>
                <c:ptCount val="7"/>
                <c:lvl>
                  <c:pt idx="0">
                    <c:v> 4.5 </c:v>
                  </c:pt>
                  <c:pt idx="1">
                    <c:v> 18.3 </c:v>
                  </c:pt>
                  <c:pt idx="2">
                    <c:v> 38.7 </c:v>
                  </c:pt>
                  <c:pt idx="3">
                    <c:v> 18.8 </c:v>
                  </c:pt>
                  <c:pt idx="4">
                    <c:v> 0.3 </c:v>
                  </c:pt>
                  <c:pt idx="5">
                    <c:v> 14.3 </c:v>
                  </c:pt>
                  <c:pt idx="6">
                    <c:v> 5.1 </c:v>
                  </c:pt>
                </c:lvl>
                <c:lvl>
                  <c:pt idx="0">
                    <c:v> 14.0 </c:v>
                  </c:pt>
                  <c:pt idx="1">
                    <c:v> 57.2 </c:v>
                  </c:pt>
                  <c:pt idx="2">
                    <c:v> 121.1 </c:v>
                  </c:pt>
                  <c:pt idx="3">
                    <c:v> 59.0 </c:v>
                  </c:pt>
                  <c:pt idx="4">
                    <c:v> 1.0 </c:v>
                  </c:pt>
                  <c:pt idx="5">
                    <c:v> 45.0 </c:v>
                  </c:pt>
                  <c:pt idx="6">
                    <c:v> 16.0 </c:v>
                  </c:pt>
                </c:lvl>
                <c:lvl>
                  <c:pt idx="0">
                    <c:v>15(PA)</c:v>
                  </c:pt>
                  <c:pt idx="1">
                    <c:v>21(MA)</c:v>
                  </c:pt>
                  <c:pt idx="2">
                    <c:v>23(CE)</c:v>
                  </c:pt>
                  <c:pt idx="3">
                    <c:v>24(RN)</c:v>
                  </c:pt>
                  <c:pt idx="4">
                    <c:v>25(PB)</c:v>
                  </c:pt>
                  <c:pt idx="5">
                    <c:v>26(PE)</c:v>
                  </c:pt>
                  <c:pt idx="6">
                    <c:v>29(BA)</c:v>
                  </c:pt>
                </c:lvl>
              </c:multiLvlStrCache>
            </c:multiLvl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CHUCHU</a:t>
            </a:r>
          </a:p>
        </c:rich>
      </c:tx>
      <c:layout>
        <c:manualLayout>
          <c:xMode val="edge"/>
          <c:yMode val="edge"/>
          <c:x val="0.293691649943286"/>
          <c:y val="0.08298873520604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082802547771"/>
          <c:y val="0.370027092542421"/>
          <c:w val="0.612861006892941"/>
          <c:h val="0.383715956081563"/>
        </c:manualLayout>
      </c:layout>
      <c:pie3DChart>
        <c:varyColors val="1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U!$A$22:$A$22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CHU!$B$22:$B$22</c:f>
              <c:numCache>
                <c:formatCode>General</c:formatCode>
                <c:ptCount val="1"/>
                <c:pt idx="0">
                  <c:v>416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U!$A$22:$A$22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CHU!$C$22:$C$2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ILHO VERDE</a:t>
            </a:r>
          </a:p>
        </c:rich>
      </c:tx>
      <c:layout>
        <c:manualLayout>
          <c:xMode val="edge"/>
          <c:yMode val="edge"/>
          <c:x val="0.259486808818215"/>
          <c:y val="0.09489472166137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580773400795"/>
          <c:y val="0.417363715027401"/>
          <c:w val="0.518612215395735"/>
          <c:h val="0.325497548312662"/>
        </c:manualLayout>
      </c:layout>
      <c:pie3DChart>
        <c:varyColors val="1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VERD!$A$21:$A$21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MVERD!$B$21:$B$21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VERD!$A$21:$A$21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MVERD!$C$21:$C$2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PIMENTÃO</a:t>
            </a:r>
          </a:p>
        </c:rich>
      </c:tx>
      <c:layout>
        <c:manualLayout>
          <c:xMode val="edge"/>
          <c:yMode val="edge"/>
          <c:x val="0.279647577092511"/>
          <c:y val="0.0703221809169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63436123348"/>
          <c:y val="0.411710037174721"/>
          <c:w val="0.621409691629956"/>
          <c:h val="0.4273543990086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gradFill>
                <a:gsLst>
                  <a:gs pos="0">
                    <a:srgbClr val="ff0000"/>
                  </a:gs>
                  <a:gs pos="100000">
                    <a:srgbClr val="99cc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M!$A$39:$A$44</c:f>
              <c:strCache>
                <c:ptCount val="6"/>
                <c:pt idx="0">
                  <c:v>23(CE)</c:v>
                </c:pt>
                <c:pt idx="1">
                  <c:v>24(RN)</c:v>
                </c:pt>
                <c:pt idx="2">
                  <c:v>29(BA)</c:v>
                </c:pt>
                <c:pt idx="3">
                  <c:v>35(SP)</c:v>
                </c:pt>
                <c:pt idx="4">
                  <c:v>41(PR)</c:v>
                </c:pt>
                <c:pt idx="5">
                  <c:v>43(RS)</c:v>
                </c:pt>
              </c:strCache>
            </c:strRef>
          </c:cat>
          <c:val>
            <c:numRef>
              <c:f>PIM!$B$39:$B$44</c:f>
              <c:numCache>
                <c:formatCode>General</c:formatCode>
                <c:ptCount val="6"/>
                <c:pt idx="0">
                  <c:v>411.9</c:v>
                </c:pt>
                <c:pt idx="1">
                  <c:v>4.4</c:v>
                </c:pt>
                <c:pt idx="2">
                  <c:v>2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M!$A$39:$A$44</c:f>
              <c:strCache>
                <c:ptCount val="6"/>
                <c:pt idx="0">
                  <c:v>23(CE)</c:v>
                </c:pt>
                <c:pt idx="1">
                  <c:v>24(RN)</c:v>
                </c:pt>
                <c:pt idx="2">
                  <c:v>29(BA)</c:v>
                </c:pt>
                <c:pt idx="3">
                  <c:v>35(SP)</c:v>
                </c:pt>
                <c:pt idx="4">
                  <c:v>41(PR)</c:v>
                </c:pt>
                <c:pt idx="5">
                  <c:v>43(RS)</c:v>
                </c:pt>
              </c:strCache>
            </c:strRef>
          </c:cat>
          <c:val>
            <c:numRef>
              <c:f>PIM!$C$39:$C$44</c:f>
              <c:numCache>
                <c:formatCode>General</c:formatCode>
                <c:ptCount val="6"/>
                <c:pt idx="0">
                  <c:v>97.9082481578322</c:v>
                </c:pt>
                <c:pt idx="1">
                  <c:v>1.04587592108391</c:v>
                </c:pt>
                <c:pt idx="2">
                  <c:v>0.475398145947231</c:v>
                </c:pt>
                <c:pt idx="3">
                  <c:v>0.166389351081531</c:v>
                </c:pt>
                <c:pt idx="4">
                  <c:v>0.190159258378892</c:v>
                </c:pt>
                <c:pt idx="5">
                  <c:v>0.2139291656762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TOMATE</a:t>
            </a:r>
          </a:p>
        </c:rich>
      </c:tx>
      <c:layout>
        <c:manualLayout>
          <c:xMode val="edge"/>
          <c:yMode val="edge"/>
          <c:x val="0.288011831037989"/>
          <c:y val="0.07433903576982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507810333672"/>
          <c:y val="0.366251944012442"/>
          <c:w val="0.659025787965616"/>
          <c:h val="0.4325038880248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M!$A$33:$A$34</c:f>
              <c:strCache>
                <c:ptCount val="2"/>
                <c:pt idx="0">
                  <c:v>23(CE)</c:v>
                </c:pt>
                <c:pt idx="1">
                  <c:v>29(BA)</c:v>
                </c:pt>
              </c:strCache>
            </c:strRef>
          </c:cat>
          <c:val>
            <c:numRef>
              <c:f>TOM!$B$33:$B$34</c:f>
              <c:numCache>
                <c:formatCode>General</c:formatCode>
                <c:ptCount val="2"/>
                <c:pt idx="0">
                  <c:v>1558.8</c:v>
                </c:pt>
                <c:pt idx="1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M!$A$33:$A$34</c:f>
              <c:strCache>
                <c:ptCount val="2"/>
                <c:pt idx="0">
                  <c:v>23(CE)</c:v>
                </c:pt>
                <c:pt idx="1">
                  <c:v>29(BA)</c:v>
                </c:pt>
              </c:strCache>
            </c:strRef>
          </c:cat>
          <c:val>
            <c:numRef>
              <c:f>TOM!$C$33:$C$34</c:f>
              <c:numCache>
                <c:formatCode>General</c:formatCode>
                <c:ptCount val="2"/>
                <c:pt idx="0">
                  <c:v>99.6165644171779</c:v>
                </c:pt>
                <c:pt idx="1">
                  <c:v>0.3834355828220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LHO </a:t>
            </a:r>
          </a:p>
        </c:rich>
      </c:tx>
      <c:layout>
        <c:manualLayout>
          <c:xMode val="edge"/>
          <c:yMode val="edge"/>
          <c:x val="0.317937334585503"/>
          <c:y val="0.07686740011580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274566720738"/>
          <c:y val="0.400550086855819"/>
          <c:w val="0.596004439511654"/>
          <c:h val="0.397075854082224"/>
        </c:manualLayout>
      </c:layout>
      <c:pie3DChart>
        <c:varyColors val="1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(RBR) ALHO'!$A$21:$C$23</c:f>
              <c:multiLvlStrCache>
                <c:ptCount val="3"/>
                <c:lvl>
                  <c:pt idx="0">
                    <c:v> 8.4 </c:v>
                  </c:pt>
                  <c:pt idx="1">
                    <c:v> 72.2 </c:v>
                  </c:pt>
                  <c:pt idx="2">
                    <c:v> 19.4 </c:v>
                  </c:pt>
                </c:lvl>
                <c:lvl>
                  <c:pt idx="0">
                    <c:v> 6.0 </c:v>
                  </c:pt>
                  <c:pt idx="1">
                    <c:v> 51.3 </c:v>
                  </c:pt>
                  <c:pt idx="2">
                    <c:v> 13.8 </c:v>
                  </c:pt>
                </c:lvl>
                <c:lvl>
                  <c:pt idx="0">
                    <c:v>31(MG)</c:v>
                  </c:pt>
                  <c:pt idx="1">
                    <c:v>35(SP)</c:v>
                  </c:pt>
                  <c:pt idx="2">
                    <c:v>41(PR)</c:v>
                  </c:pt>
                </c:lvl>
              </c:multiLvlStrCache>
            </c:multiLvlStrRef>
          </c:cat>
          <c:val>
            <c:numRef>
              <c:f>'(RBR) ALHO'!$B$21:$B$23</c:f>
              <c:numCache>
                <c:formatCode>General</c:formatCode>
                <c:ptCount val="3"/>
                <c:pt idx="0">
                  <c:v>6</c:v>
                </c:pt>
                <c:pt idx="1">
                  <c:v>51.3</c:v>
                </c:pt>
                <c:pt idx="2">
                  <c:v>13.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cat>
            <c:multiLvlStrRef>
              <c:f>'(RBR) ALHO'!$A$21:$C$23</c:f>
              <c:multiLvlStrCache>
                <c:ptCount val="3"/>
                <c:lvl>
                  <c:pt idx="0">
                    <c:v> 8.4 </c:v>
                  </c:pt>
                  <c:pt idx="1">
                    <c:v> 72.2 </c:v>
                  </c:pt>
                  <c:pt idx="2">
                    <c:v> 19.4 </c:v>
                  </c:pt>
                </c:lvl>
                <c:lvl>
                  <c:pt idx="0">
                    <c:v> 6.0 </c:v>
                  </c:pt>
                  <c:pt idx="1">
                    <c:v> 51.3 </c:v>
                  </c:pt>
                  <c:pt idx="2">
                    <c:v> 13.8 </c:v>
                  </c:pt>
                </c:lvl>
                <c:lvl>
                  <c:pt idx="0">
                    <c:v>31(MG)</c:v>
                  </c:pt>
                  <c:pt idx="1">
                    <c:v>35(SP)</c:v>
                  </c:pt>
                  <c:pt idx="2">
                    <c:v>41(PR)</c:v>
                  </c:pt>
                </c:lvl>
              </c:multiLvlStrCache>
            </c:multiLvlStrRef>
          </c:cat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TATA INGLES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24731957834"/>
          <c:y val="0.466354410616706"/>
          <c:w val="0.585908640418056"/>
          <c:h val="0.3990632318501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T!$A$27:$A$30</c:f>
              <c:strCache>
                <c:ptCount val="4"/>
                <c:pt idx="0">
                  <c:v>26(PE)</c:v>
                </c:pt>
                <c:pt idx="1">
                  <c:v>29(BA)</c:v>
                </c:pt>
                <c:pt idx="2">
                  <c:v>31(MG)</c:v>
                </c:pt>
                <c:pt idx="3">
                  <c:v>35(SP)</c:v>
                </c:pt>
              </c:strCache>
            </c:strRef>
          </c:cat>
          <c:val>
            <c:numRef>
              <c:f>BAT!$B$27:$B$30</c:f>
              <c:numCache>
                <c:formatCode>General</c:formatCode>
                <c:ptCount val="4"/>
                <c:pt idx="0">
                  <c:v>15</c:v>
                </c:pt>
                <c:pt idx="1">
                  <c:v>1477.5</c:v>
                </c:pt>
                <c:pt idx="2">
                  <c:v>801</c:v>
                </c:pt>
                <c:pt idx="3">
                  <c:v>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T!$A$27:$A$30</c:f>
              <c:strCache>
                <c:ptCount val="4"/>
                <c:pt idx="0">
                  <c:v>26(PE)</c:v>
                </c:pt>
                <c:pt idx="1">
                  <c:v>29(BA)</c:v>
                </c:pt>
                <c:pt idx="2">
                  <c:v>31(MG)</c:v>
                </c:pt>
                <c:pt idx="3">
                  <c:v>35(SP)</c:v>
                </c:pt>
              </c:strCache>
            </c:strRef>
          </c:cat>
          <c:val>
            <c:numRef>
              <c:f>BAT!$C$27:$C$30</c:f>
              <c:numCache>
                <c:formatCode>General</c:formatCode>
                <c:ptCount val="4"/>
                <c:pt idx="0">
                  <c:v>0.637348629700446</c:v>
                </c:pt>
                <c:pt idx="1">
                  <c:v>62.9</c:v>
                </c:pt>
                <c:pt idx="2">
                  <c:v>34.0344168260038</c:v>
                </c:pt>
                <c:pt idx="3">
                  <c:v>2.549394518801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XI</a:t>
            </a:r>
          </a:p>
        </c:rich>
      </c:tx>
      <c:layout>
        <c:manualLayout>
          <c:xMode val="edge"/>
          <c:yMode val="edge"/>
          <c:x val="0.290348031910231"/>
          <c:y val="0.0832975525976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974138686771"/>
          <c:y val="0.436381852010877"/>
          <c:w val="0.628123082317875"/>
          <c:h val="0.399742378703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BX!$A$21:$A$25</c:f>
              <c:strCache>
                <c:ptCount val="5"/>
                <c:pt idx="0">
                  <c:v>15(PA)</c:v>
                </c:pt>
                <c:pt idx="1">
                  <c:v>21(MA)</c:v>
                </c:pt>
                <c:pt idx="2">
                  <c:v>24(RN)</c:v>
                </c:pt>
                <c:pt idx="3">
                  <c:v>25(PB)</c:v>
                </c:pt>
                <c:pt idx="4">
                  <c:v>29(BA)</c:v>
                </c:pt>
              </c:strCache>
            </c:strRef>
          </c:cat>
          <c:val>
            <c:numRef>
              <c:f>ABX!$B$21:$B$25</c:f>
              <c:numCache>
                <c:formatCode>General</c:formatCode>
                <c:ptCount val="5"/>
                <c:pt idx="0">
                  <c:v>48</c:v>
                </c:pt>
                <c:pt idx="1">
                  <c:v>80</c:v>
                </c:pt>
                <c:pt idx="2">
                  <c:v>391</c:v>
                </c:pt>
                <c:pt idx="3">
                  <c:v>95.6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BX!$A$21:$A$25</c:f>
              <c:strCache>
                <c:ptCount val="5"/>
                <c:pt idx="0">
                  <c:v>15(PA)</c:v>
                </c:pt>
                <c:pt idx="1">
                  <c:v>21(MA)</c:v>
                </c:pt>
                <c:pt idx="2">
                  <c:v>24(RN)</c:v>
                </c:pt>
                <c:pt idx="3">
                  <c:v>25(PB)</c:v>
                </c:pt>
                <c:pt idx="4">
                  <c:v>29(BA)</c:v>
                </c:pt>
              </c:strCache>
            </c:strRef>
          </c:cat>
          <c:val>
            <c:numRef>
              <c:f>ABX!$C$21:$C$25</c:f>
              <c:numCache>
                <c:formatCode>General</c:formatCode>
                <c:ptCount val="5"/>
                <c:pt idx="0">
                  <c:v>7.66038940312799</c:v>
                </c:pt>
                <c:pt idx="1">
                  <c:v>12.76731567188</c:v>
                </c:pt>
                <c:pt idx="2">
                  <c:v>62.4002553463134</c:v>
                </c:pt>
                <c:pt idx="3">
                  <c:v>15.2</c:v>
                </c:pt>
                <c:pt idx="4">
                  <c:v>1.915097350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557932568886"/>
          <c:y val="0.35"/>
          <c:w val="0.66489816874893"/>
          <c:h val="0.4291193181818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TER!$A$20:$C$21</c:f>
              <c:multiLvlStrCache>
                <c:ptCount val="2"/>
                <c:lvl>
                  <c:pt idx="0">
                    <c:v> 13.8 </c:v>
                  </c:pt>
                  <c:pt idx="1">
                    <c:v> 86.2 </c:v>
                  </c:pt>
                </c:lvl>
                <c:lvl>
                  <c:pt idx="0">
                    <c:v> 42.1 </c:v>
                  </c:pt>
                  <c:pt idx="1">
                    <c:v> 263.0 </c:v>
                  </c:pt>
                </c:lvl>
                <c:lvl>
                  <c:pt idx="0">
                    <c:v>23(CE)</c:v>
                  </c:pt>
                  <c:pt idx="1">
                    <c:v>29(BA)</c:v>
                  </c:pt>
                </c:lvl>
              </c:multiLvlStrCache>
            </c:multiLvlStrRef>
          </c:cat>
          <c:val>
            <c:numRef>
              <c:f>BTER!$B$20:$B$21</c:f>
              <c:numCache>
                <c:formatCode>General</c:formatCode>
                <c:ptCount val="2"/>
                <c:pt idx="0">
                  <c:v>42.1</c:v>
                </c:pt>
                <c:pt idx="1">
                  <c:v>26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TER!$A$20:$C$21</c:f>
              <c:multiLvlStrCache>
                <c:ptCount val="2"/>
                <c:lvl>
                  <c:pt idx="0">
                    <c:v> 13.8 </c:v>
                  </c:pt>
                  <c:pt idx="1">
                    <c:v> 86.2 </c:v>
                  </c:pt>
                </c:lvl>
                <c:lvl>
                  <c:pt idx="0">
                    <c:v> 42.1 </c:v>
                  </c:pt>
                  <c:pt idx="1">
                    <c:v> 263.0 </c:v>
                  </c:pt>
                </c:lvl>
                <c:lvl>
                  <c:pt idx="0">
                    <c:v>23(CE)</c:v>
                  </c:pt>
                  <c:pt idx="1">
                    <c:v>29(BA)</c:v>
                  </c:pt>
                </c:lvl>
              </c:multiLvlStrCache>
            </c:multiLvlStrRef>
          </c:cat>
          <c:val>
            <c:numRef>
              <c:f>BTER!$C$20:$C$20</c:f>
              <c:numCache>
                <c:formatCode>General</c:formatCode>
                <c:ptCount val="1"/>
                <c:pt idx="0">
                  <c:v>13.79875450671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CEBOLA PÊRA </a:t>
            </a:r>
          </a:p>
        </c:rich>
      </c:tx>
      <c:layout>
        <c:manualLayout>
          <c:xMode val="edge"/>
          <c:yMode val="edge"/>
          <c:x val="0.219074868860277"/>
          <c:y val="0.05749185667752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838817358131"/>
          <c:y val="0.411400651465798"/>
          <c:w val="0.601430615164521"/>
          <c:h val="0.4030944625407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B!$A$38:$A$42</c:f>
              <c:strCache>
                <c:ptCount val="5"/>
                <c:pt idx="0">
                  <c:v>26(PE)</c:v>
                </c:pt>
                <c:pt idx="1">
                  <c:v>29(BA)</c:v>
                </c:pt>
                <c:pt idx="2">
                  <c:v>41(PR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CEB!$B$38:$B$42</c:f>
              <c:numCache>
                <c:formatCode>General</c:formatCode>
                <c:ptCount val="5"/>
                <c:pt idx="0">
                  <c:v>342.6</c:v>
                </c:pt>
                <c:pt idx="1">
                  <c:v>154</c:v>
                </c:pt>
                <c:pt idx="2">
                  <c:v>2</c:v>
                </c:pt>
                <c:pt idx="3">
                  <c:v>967</c:v>
                </c:pt>
                <c:pt idx="4">
                  <c:v>28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B!$A$38:$A$42</c:f>
              <c:strCache>
                <c:ptCount val="5"/>
                <c:pt idx="0">
                  <c:v>26(PE)</c:v>
                </c:pt>
                <c:pt idx="1">
                  <c:v>29(BA)</c:v>
                </c:pt>
                <c:pt idx="2">
                  <c:v>41(PR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CEB!$C$38:$C$42</c:f>
              <c:numCache>
                <c:formatCode>General</c:formatCode>
                <c:ptCount val="5"/>
                <c:pt idx="0">
                  <c:v>19.5369525547445</c:v>
                </c:pt>
                <c:pt idx="1">
                  <c:v>8.9</c:v>
                </c:pt>
                <c:pt idx="2">
                  <c:v>0.114051094890511</c:v>
                </c:pt>
                <c:pt idx="3">
                  <c:v>55.143704379562</c:v>
                </c:pt>
                <c:pt idx="4">
                  <c:v>16.4233576642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Verdana"/>
              </a:defRPr>
            </a:pPr>
            <a:r>
              <a:rPr b="1" sz="825" spc="-1" strike="noStrike">
                <a:solidFill>
                  <a:srgbClr val="000000"/>
                </a:solidFill>
                <a:latin typeface="Verdana"/>
              </a:rPr>
              <a:t>PROCEDÊCNCIA DA CENOURA</a:t>
            </a:r>
          </a:p>
        </c:rich>
      </c:tx>
      <c:layout>
        <c:manualLayout>
          <c:xMode val="edge"/>
          <c:yMode val="edge"/>
          <c:x val="0.278596672700629"/>
          <c:y val="0.06803818744117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682872166193"/>
          <c:y val="0.403926314374076"/>
          <c:w val="0.488061374019481"/>
          <c:h val="0.3007933306440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!$A$24:$A$25</c:f>
              <c:strCache>
                <c:ptCount val="2"/>
                <c:pt idx="0">
                  <c:v>23(CE)</c:v>
                </c:pt>
                <c:pt idx="1">
                  <c:v>29(BA)</c:v>
                </c:pt>
              </c:strCache>
            </c:strRef>
          </c:cat>
          <c:val>
            <c:numRef>
              <c:f>CEN!$B$24:$B$25</c:f>
              <c:numCache>
                <c:formatCode>General</c:formatCode>
                <c:ptCount val="2"/>
                <c:pt idx="0">
                  <c:v>118.7</c:v>
                </c:pt>
                <c:pt idx="1">
                  <c:v>506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!$A$24:$A$25</c:f>
              <c:strCache>
                <c:ptCount val="2"/>
                <c:pt idx="0">
                  <c:v>23(CE)</c:v>
                </c:pt>
                <c:pt idx="1">
                  <c:v>29(BA)</c:v>
                </c:pt>
              </c:strCache>
            </c:strRef>
          </c:cat>
          <c:val>
            <c:numRef>
              <c:f>CEN!$C$24:$C$25</c:f>
              <c:numCache>
                <c:formatCode>General</c:formatCode>
                <c:ptCount val="2"/>
                <c:pt idx="0">
                  <c:v>18.995039206273</c:v>
                </c:pt>
                <c:pt idx="1">
                  <c:v>81.0049607937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ACOVAN</a:t>
            </a:r>
          </a:p>
        </c:rich>
      </c:tx>
      <c:layout>
        <c:manualLayout>
          <c:xMode val="edge"/>
          <c:yMode val="edge"/>
          <c:x val="0.225161071549678"/>
          <c:y val="0.07200912590902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2580535775"/>
          <c:y val="0.408954798231855"/>
          <c:w val="0.577822990844354"/>
          <c:h val="0.3841437330671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'!$A$21:$A$22</c:f>
              <c:strCache>
                <c:ptCount val="2"/>
                <c:pt idx="0">
                  <c:v>23(CE)</c:v>
                </c:pt>
                <c:pt idx="1">
                  <c:v>26(PE)</c:v>
                </c:pt>
              </c:strCache>
            </c:strRef>
          </c:cat>
          <c:val>
            <c:numRef>
              <c:f>'BAN PAC'!$B$21:$B$22</c:f>
              <c:numCache>
                <c:formatCode>General</c:formatCode>
                <c:ptCount val="2"/>
                <c:pt idx="0">
                  <c:v>324.1</c:v>
                </c:pt>
                <c:pt idx="1">
                  <c:v>16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'!$A$21:$A$22</c:f>
              <c:strCache>
                <c:ptCount val="2"/>
                <c:pt idx="0">
                  <c:v>23(CE)</c:v>
                </c:pt>
                <c:pt idx="1">
                  <c:v>26(PE)</c:v>
                </c:pt>
              </c:strCache>
            </c:strRef>
          </c:cat>
          <c:val>
            <c:numRef>
              <c:f>'BAN PAC'!$C$21:$C$22</c:f>
              <c:numCache>
                <c:formatCode>General</c:formatCode>
                <c:ptCount val="2"/>
                <c:pt idx="0">
                  <c:v>95.2394945636203</c:v>
                </c:pt>
                <c:pt idx="1">
                  <c:v>4.760505436379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213323422838"/>
          <c:y val="0.35589519650655"/>
          <c:w val="0.632072842144384"/>
          <c:h val="0.448941887806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'!$A$37:$A$38</c:f>
              <c:strCache>
                <c:ptCount val="2"/>
                <c:pt idx="0">
                  <c:v>23(CE)</c:v>
                </c:pt>
                <c:pt idx="1">
                  <c:v>26(PE)</c:v>
                </c:pt>
              </c:strCache>
            </c:strRef>
          </c:cat>
          <c:val>
            <c:numRef>
              <c:f>'BAN PRAT'!$B$37:$B$38</c:f>
              <c:numCache>
                <c:formatCode>General</c:formatCode>
                <c:ptCount val="2"/>
                <c:pt idx="0">
                  <c:v>3065.7</c:v>
                </c:pt>
                <c:pt idx="1">
                  <c:v>68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'!$A$37:$A$38</c:f>
              <c:strCache>
                <c:ptCount val="2"/>
                <c:pt idx="0">
                  <c:v>23(CE)</c:v>
                </c:pt>
                <c:pt idx="1">
                  <c:v>26(PE)</c:v>
                </c:pt>
              </c:strCache>
            </c:strRef>
          </c:cat>
          <c:val>
            <c:numRef>
              <c:f>'BAN PRAT'!$C$37:$C$38</c:f>
              <c:numCache>
                <c:formatCode>General</c:formatCode>
                <c:ptCount val="2"/>
                <c:pt idx="0">
                  <c:v>97.8237978237978</c:v>
                </c:pt>
                <c:pt idx="1">
                  <c:v>2.1762021762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GOIABA </a:t>
            </a:r>
          </a:p>
        </c:rich>
      </c:tx>
      <c:layout>
        <c:manualLayout>
          <c:xMode val="edge"/>
          <c:yMode val="edge"/>
          <c:x val="0.291113650347192"/>
          <c:y val="0.08332140300644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669420761185"/>
          <c:y val="0.403435934144596"/>
          <c:w val="0.574843983475433"/>
          <c:h val="0.3706513958482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OI!$A$18:$A$20</c:f>
              <c:strCache>
                <c:ptCount val="3"/>
                <c:pt idx="0">
                  <c:v>23(CE)</c:v>
                </c:pt>
                <c:pt idx="1">
                  <c:v>26(PE)</c:v>
                </c:pt>
                <c:pt idx="2">
                  <c:v>29(BA)</c:v>
                </c:pt>
              </c:strCache>
            </c:strRef>
          </c:cat>
          <c:val>
            <c:numRef>
              <c:f>GOI!$B$18:$B$20</c:f>
              <c:numCache>
                <c:formatCode>General</c:formatCode>
                <c:ptCount val="3"/>
                <c:pt idx="0">
                  <c:v>3.3</c:v>
                </c:pt>
                <c:pt idx="1">
                  <c:v>511.9</c:v>
                </c:pt>
                <c:pt idx="2">
                  <c:v>27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OI!$A$18:$A$20</c:f>
              <c:strCache>
                <c:ptCount val="3"/>
                <c:pt idx="0">
                  <c:v>23(CE)</c:v>
                </c:pt>
                <c:pt idx="1">
                  <c:v>26(PE)</c:v>
                </c:pt>
                <c:pt idx="2">
                  <c:v>29(BA)</c:v>
                </c:pt>
              </c:strCache>
            </c:strRef>
          </c:cat>
          <c:val>
            <c:numRef>
              <c:f>GOI!$C$18:$C$20</c:f>
              <c:numCache>
                <c:formatCode>General</c:formatCode>
                <c:ptCount val="3"/>
                <c:pt idx="0">
                  <c:v>0.608294930875576</c:v>
                </c:pt>
                <c:pt idx="1">
                  <c:v>94.3594470046083</c:v>
                </c:pt>
                <c:pt idx="2">
                  <c:v>5.032258064516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LARANJA PÊRA</a:t>
            </a:r>
          </a:p>
        </c:rich>
      </c:tx>
      <c:layout>
        <c:manualLayout>
          <c:xMode val="edge"/>
          <c:yMode val="edge"/>
          <c:x val="0.199752628324057"/>
          <c:y val="0.08514456630109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584621727479"/>
          <c:y val="0.44506480558325"/>
          <c:w val="0.477221191506906"/>
          <c:h val="0.3748753738783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2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R!$A$40:$A$46</c:f>
              <c:strCache>
                <c:ptCount val="7"/>
                <c:pt idx="0">
                  <c:v>15(PA)</c:v>
                </c:pt>
                <c:pt idx="1">
                  <c:v>25(PB)</c:v>
                </c:pt>
                <c:pt idx="2">
                  <c:v>27(AL)</c:v>
                </c:pt>
                <c:pt idx="3">
                  <c:v>28(SE)</c:v>
                </c:pt>
                <c:pt idx="4">
                  <c:v>29(BA)</c:v>
                </c:pt>
                <c:pt idx="5">
                  <c:v>31(MG)</c:v>
                </c:pt>
                <c:pt idx="6">
                  <c:v>35(SP)</c:v>
                </c:pt>
              </c:strCache>
            </c:strRef>
          </c:cat>
          <c:val>
            <c:numRef>
              <c:f>LAR!$B$40:$B$47</c:f>
              <c:numCache>
                <c:formatCode>General</c:formatCode>
                <c:ptCount val="8"/>
                <c:pt idx="0">
                  <c:v>235.3</c:v>
                </c:pt>
                <c:pt idx="1">
                  <c:v>16.8</c:v>
                </c:pt>
                <c:pt idx="2">
                  <c:v>16.8</c:v>
                </c:pt>
                <c:pt idx="3">
                  <c:v>907.2</c:v>
                </c:pt>
                <c:pt idx="4">
                  <c:v>779.4</c:v>
                </c:pt>
                <c:pt idx="5">
                  <c:v>16.8</c:v>
                </c:pt>
                <c:pt idx="6">
                  <c:v>1323.5</c:v>
                </c:pt>
                <c:pt idx="7">
                  <c:v>366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R!$A$40:$A$46</c:f>
              <c:strCache>
                <c:ptCount val="7"/>
                <c:pt idx="0">
                  <c:v>15(PA)</c:v>
                </c:pt>
                <c:pt idx="1">
                  <c:v>25(PB)</c:v>
                </c:pt>
                <c:pt idx="2">
                  <c:v>27(AL)</c:v>
                </c:pt>
                <c:pt idx="3">
                  <c:v>28(SE)</c:v>
                </c:pt>
                <c:pt idx="4">
                  <c:v>29(BA)</c:v>
                </c:pt>
                <c:pt idx="5">
                  <c:v>31(MG)</c:v>
                </c:pt>
                <c:pt idx="6">
                  <c:v>35(SP)</c:v>
                </c:pt>
              </c:strCache>
            </c:strRef>
          </c:cat>
          <c:val>
            <c:numRef>
              <c:f>LAR!$C$40:$C$47</c:f>
              <c:numCache>
                <c:formatCode>General</c:formatCode>
                <c:ptCount val="8"/>
                <c:pt idx="0">
                  <c:v>6.42457337883959</c:v>
                </c:pt>
                <c:pt idx="1">
                  <c:v>0.458703071672355</c:v>
                </c:pt>
                <c:pt idx="2">
                  <c:v>0.458703071672355</c:v>
                </c:pt>
                <c:pt idx="3">
                  <c:v>24.7</c:v>
                </c:pt>
                <c:pt idx="4">
                  <c:v>21.2805460750853</c:v>
                </c:pt>
                <c:pt idx="5">
                  <c:v>0.458703071672355</c:v>
                </c:pt>
                <c:pt idx="6">
                  <c:v>36.1365187713311</c:v>
                </c:pt>
                <c:pt idx="7">
                  <c:v>10.0122866894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AÇÃ </a:t>
            </a:r>
          </a:p>
        </c:rich>
      </c:tx>
      <c:layout>
        <c:manualLayout>
          <c:xMode val="edge"/>
          <c:yMode val="edge"/>
          <c:x val="0.301082719792118"/>
          <c:y val="0.0610295166120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394976180165"/>
          <c:y val="0.434478825039213"/>
          <c:w val="0.535902988306626"/>
          <c:h val="0.3479252816198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'!$A$24:$A$28</c:f>
              <c:strCache>
                <c:ptCount val="5"/>
                <c:pt idx="0">
                  <c:v>31(MG)</c:v>
                </c:pt>
                <c:pt idx="1">
                  <c:v>35(SP)</c:v>
                </c:pt>
                <c:pt idx="2">
                  <c:v>41(PR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'!$B$24:$B$28</c:f>
              <c:numCache>
                <c:formatCode>General</c:formatCode>
                <c:ptCount val="5"/>
                <c:pt idx="0">
                  <c:v>29.6</c:v>
                </c:pt>
                <c:pt idx="1">
                  <c:v>54.4</c:v>
                </c:pt>
                <c:pt idx="2">
                  <c:v>144.1</c:v>
                </c:pt>
                <c:pt idx="3">
                  <c:v>162.6</c:v>
                </c:pt>
                <c:pt idx="4">
                  <c:v>458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'!$A$24:$A$28</c:f>
              <c:strCache>
                <c:ptCount val="5"/>
                <c:pt idx="0">
                  <c:v>31(MG)</c:v>
                </c:pt>
                <c:pt idx="1">
                  <c:v>35(SP)</c:v>
                </c:pt>
                <c:pt idx="2">
                  <c:v>41(PR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'!$C$24:$C$28</c:f>
              <c:numCache>
                <c:formatCode>General</c:formatCode>
                <c:ptCount val="5"/>
                <c:pt idx="0">
                  <c:v>3.48522312492641</c:v>
                </c:pt>
                <c:pt idx="1">
                  <c:v>6.40527493229719</c:v>
                </c:pt>
                <c:pt idx="2">
                  <c:v>16.9669139291181</c:v>
                </c:pt>
                <c:pt idx="3">
                  <c:v>19.1451783821971</c:v>
                </c:pt>
                <c:pt idx="4">
                  <c:v>53.99740963146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CNCIA DO MAMÃO </a:t>
            </a:r>
          </a:p>
        </c:rich>
      </c:tx>
      <c:layout>
        <c:manualLayout>
          <c:xMode val="edge"/>
          <c:yMode val="edge"/>
          <c:x val="0.2950585066083"/>
          <c:y val="0.07044117647058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11659230575"/>
          <c:y val="0.301029411764706"/>
          <c:w val="0.641047226197491"/>
          <c:h val="0.5160294117647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fff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AM!$A$41:$C$44</c:f>
              <c:multiLvlStrCache>
                <c:ptCount val="4"/>
                <c:lvl>
                  <c:pt idx="0">
                    <c:v> 82.9 </c:v>
                  </c:pt>
                  <c:pt idx="1">
                    <c:v> 5.7 </c:v>
                  </c:pt>
                  <c:pt idx="2">
                    <c:v> 11.2 </c:v>
                  </c:pt>
                  <c:pt idx="3">
                    <c:v> 0.2 </c:v>
                  </c:pt>
                </c:lvl>
                <c:lvl>
                  <c:pt idx="0">
                    <c:v> 1,469.5 </c:v>
                  </c:pt>
                  <c:pt idx="1">
                    <c:v> 101.0 </c:v>
                  </c:pt>
                  <c:pt idx="2">
                    <c:v> 197.4 </c:v>
                  </c:pt>
                  <c:pt idx="3">
                    <c:v> 4.0 </c:v>
                  </c:pt>
                </c:lvl>
                <c:lvl>
                  <c:pt idx="0">
                    <c:v>23(CE)</c:v>
                  </c:pt>
                  <c:pt idx="1">
                    <c:v>24(RN)</c:v>
                  </c:pt>
                  <c:pt idx="2">
                    <c:v>25(PB)</c:v>
                  </c:pt>
                  <c:pt idx="3">
                    <c:v>26(PE)</c:v>
                  </c:pt>
                </c:lvl>
              </c:multiLvlStrCache>
            </c:multiLvlStrRef>
          </c:cat>
          <c:val>
            <c:numRef>
              <c:f>MAM!$B$41:$B$44</c:f>
              <c:numCache>
                <c:formatCode>General</c:formatCode>
                <c:ptCount val="4"/>
                <c:pt idx="0">
                  <c:v>1469.5</c:v>
                </c:pt>
                <c:pt idx="1">
                  <c:v>101</c:v>
                </c:pt>
                <c:pt idx="2">
                  <c:v>197.4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AM!$A$41:$C$44</c:f>
              <c:multiLvlStrCache>
                <c:ptCount val="4"/>
                <c:lvl>
                  <c:pt idx="0">
                    <c:v> 82.9 </c:v>
                  </c:pt>
                  <c:pt idx="1">
                    <c:v> 5.7 </c:v>
                  </c:pt>
                  <c:pt idx="2">
                    <c:v> 11.2 </c:v>
                  </c:pt>
                  <c:pt idx="3">
                    <c:v> 0.2 </c:v>
                  </c:pt>
                </c:lvl>
                <c:lvl>
                  <c:pt idx="0">
                    <c:v> 1,469.5 </c:v>
                  </c:pt>
                  <c:pt idx="1">
                    <c:v> 101.0 </c:v>
                  </c:pt>
                  <c:pt idx="2">
                    <c:v> 197.4 </c:v>
                  </c:pt>
                  <c:pt idx="3">
                    <c:v> 4.0 </c:v>
                  </c:pt>
                </c:lvl>
                <c:lvl>
                  <c:pt idx="0">
                    <c:v>23(CE)</c:v>
                  </c:pt>
                  <c:pt idx="1">
                    <c:v>24(RN)</c:v>
                  </c:pt>
                  <c:pt idx="2">
                    <c:v>25(PB)</c:v>
                  </c:pt>
                  <c:pt idx="3">
                    <c:v>26(PE)</c:v>
                  </c:pt>
                </c:lvl>
              </c:multiLvlStrCache>
            </c:multiLvlStrRef>
          </c:cat>
          <c:val>
            <c:numRef>
              <c:f>MAM!$C$41:$C$44</c:f>
              <c:numCache>
                <c:formatCode>General</c:formatCode>
                <c:ptCount val="4"/>
                <c:pt idx="0">
                  <c:v>82.9335741294655</c:v>
                </c:pt>
                <c:pt idx="1">
                  <c:v>5.70009594220893</c:v>
                </c:pt>
                <c:pt idx="2">
                  <c:v>11.2</c:v>
                </c:pt>
                <c:pt idx="3">
                  <c:v>0.225746373948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ARACUJÁ</a:t>
            </a:r>
          </a:p>
        </c:rich>
      </c:tx>
      <c:layout>
        <c:manualLayout>
          <c:xMode val="edge"/>
          <c:yMode val="edge"/>
          <c:x val="0.281455236778431"/>
          <c:y val="0.06498711709132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261666090563"/>
          <c:y val="0.36286859433152"/>
          <c:w val="0.624611130314552"/>
          <c:h val="0.410821643286573"/>
        </c:manualLayout>
      </c:layout>
      <c:pie3DChart>
        <c:varyColors val="1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JÁ!$A$29:$C$30</c:f>
              <c:multiLvlStrCache>
                <c:ptCount val="2"/>
                <c:lvl>
                  <c:pt idx="0">
                    <c:v> 98.7 </c:v>
                  </c:pt>
                  <c:pt idx="1">
                    <c:v> 1.3 </c:v>
                  </c:pt>
                </c:lvl>
                <c:lvl>
                  <c:pt idx="0">
                    <c:v> 93.1 </c:v>
                  </c:pt>
                  <c:pt idx="1">
                    <c:v> 1.2 </c:v>
                  </c:pt>
                </c:lvl>
                <c:lvl>
                  <c:pt idx="0">
                    <c:v>23(CE)</c:v>
                  </c:pt>
                  <c:pt idx="1">
                    <c:v>26(PE)</c:v>
                  </c:pt>
                </c:lvl>
              </c:multiLvlStrCache>
            </c:multiLvlStrRef>
          </c:cat>
          <c:val>
            <c:numRef>
              <c:f>MJÁ!$B$29:$B$30</c:f>
              <c:numCache>
                <c:formatCode>General</c:formatCode>
                <c:ptCount val="2"/>
                <c:pt idx="0">
                  <c:v>93.1</c:v>
                </c:pt>
                <c:pt idx="1">
                  <c:v>1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JÁ!$A$29:$C$30</c:f>
              <c:multiLvlStrCache>
                <c:ptCount val="2"/>
                <c:lvl>
                  <c:pt idx="0">
                    <c:v> 98.7 </c:v>
                  </c:pt>
                  <c:pt idx="1">
                    <c:v> 1.3 </c:v>
                  </c:pt>
                </c:lvl>
                <c:lvl>
                  <c:pt idx="0">
                    <c:v> 93.1 </c:v>
                  </c:pt>
                  <c:pt idx="1">
                    <c:v> 1.2 </c:v>
                  </c:pt>
                </c:lvl>
                <c:lvl>
                  <c:pt idx="0">
                    <c:v>23(CE)</c:v>
                  </c:pt>
                  <c:pt idx="1">
                    <c:v>26(PE)</c:v>
                  </c:pt>
                </c:lvl>
              </c:multiLvlStrCache>
            </c:multiLvlStrRef>
          </c:cat>
          <c:val>
            <c:numRef>
              <c:f>[1]MJÁ!$C$26:$C$28</c:f>
              <c:numCache>
                <c:formatCode>General</c:formatCode>
                <c:ptCount val="3"/>
                <c:pt idx="0">
                  <c:v>97.7145231664243</c:v>
                </c:pt>
                <c:pt idx="1">
                  <c:v>0.415541242468315</c:v>
                </c:pt>
                <c:pt idx="2">
                  <c:v>1.86993559110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6</xdr:row>
      <xdr:rowOff>37800</xdr:rowOff>
    </xdr:from>
    <xdr:to>
      <xdr:col>5</xdr:col>
      <xdr:colOff>569160</xdr:colOff>
      <xdr:row>32</xdr:row>
      <xdr:rowOff>142920</xdr:rowOff>
    </xdr:to>
    <xdr:pic>
      <xdr:nvPicPr>
        <xdr:cNvPr id="0" name="Picture 3" descr=""/>
        <xdr:cNvPicPr/>
      </xdr:nvPicPr>
      <xdr:blipFill>
        <a:blip r:embed="rId1">
          <a:biLevel thresh="50000"/>
        </a:blip>
        <a:stretch/>
      </xdr:blipFill>
      <xdr:spPr>
        <a:xfrm>
          <a:off x="2633040" y="4752720"/>
          <a:ext cx="11174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8760</xdr:colOff>
      <xdr:row>5</xdr:row>
      <xdr:rowOff>95400</xdr:rowOff>
    </xdr:from>
    <xdr:to>
      <xdr:col>6</xdr:col>
      <xdr:colOff>269640</xdr:colOff>
      <xdr:row>11</xdr:row>
      <xdr:rowOff>957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243880" y="905040"/>
          <a:ext cx="18453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48</xdr:row>
      <xdr:rowOff>57240</xdr:rowOff>
    </xdr:from>
    <xdr:to>
      <xdr:col>5</xdr:col>
      <xdr:colOff>403200</xdr:colOff>
      <xdr:row>59</xdr:row>
      <xdr:rowOff>75960</xdr:rowOff>
    </xdr:to>
    <xdr:graphicFrame>
      <xdr:nvGraphicFramePr>
        <xdr:cNvPr id="10" name="Chart 2"/>
        <xdr:cNvGraphicFramePr/>
      </xdr:nvGraphicFramePr>
      <xdr:xfrm>
        <a:off x="1388160" y="8237160"/>
        <a:ext cx="349236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33</xdr:row>
      <xdr:rowOff>47520</xdr:rowOff>
    </xdr:from>
    <xdr:to>
      <xdr:col>5</xdr:col>
      <xdr:colOff>675360</xdr:colOff>
      <xdr:row>48</xdr:row>
      <xdr:rowOff>142920</xdr:rowOff>
    </xdr:to>
    <xdr:graphicFrame>
      <xdr:nvGraphicFramePr>
        <xdr:cNvPr id="11" name="Chart 1"/>
        <xdr:cNvGraphicFramePr/>
      </xdr:nvGraphicFramePr>
      <xdr:xfrm>
        <a:off x="1238040" y="5744160"/>
        <a:ext cx="4155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46</xdr:row>
      <xdr:rowOff>124200</xdr:rowOff>
    </xdr:from>
    <xdr:to>
      <xdr:col>5</xdr:col>
      <xdr:colOff>654480</xdr:colOff>
      <xdr:row>61</xdr:row>
      <xdr:rowOff>142920</xdr:rowOff>
    </xdr:to>
    <xdr:graphicFrame>
      <xdr:nvGraphicFramePr>
        <xdr:cNvPr id="12" name="Chart 1"/>
        <xdr:cNvGraphicFramePr/>
      </xdr:nvGraphicFramePr>
      <xdr:xfrm>
        <a:off x="946080" y="7836120"/>
        <a:ext cx="427608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34</xdr:row>
      <xdr:rowOff>38160</xdr:rowOff>
    </xdr:from>
    <xdr:to>
      <xdr:col>5</xdr:col>
      <xdr:colOff>544320</xdr:colOff>
      <xdr:row>49</xdr:row>
      <xdr:rowOff>123840</xdr:rowOff>
    </xdr:to>
    <xdr:graphicFrame>
      <xdr:nvGraphicFramePr>
        <xdr:cNvPr id="13" name="Chart 1"/>
        <xdr:cNvGraphicFramePr/>
      </xdr:nvGraphicFramePr>
      <xdr:xfrm>
        <a:off x="1127160" y="5741640"/>
        <a:ext cx="4165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39</xdr:row>
      <xdr:rowOff>19080</xdr:rowOff>
    </xdr:from>
    <xdr:to>
      <xdr:col>5</xdr:col>
      <xdr:colOff>695160</xdr:colOff>
      <xdr:row>54</xdr:row>
      <xdr:rowOff>114480</xdr:rowOff>
    </xdr:to>
    <xdr:graphicFrame>
      <xdr:nvGraphicFramePr>
        <xdr:cNvPr id="14" name="Chart 2"/>
        <xdr:cNvGraphicFramePr/>
      </xdr:nvGraphicFramePr>
      <xdr:xfrm>
        <a:off x="1208160" y="6563880"/>
        <a:ext cx="4084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8</xdr:row>
      <xdr:rowOff>37800</xdr:rowOff>
    </xdr:from>
    <xdr:to>
      <xdr:col>5</xdr:col>
      <xdr:colOff>604080</xdr:colOff>
      <xdr:row>43</xdr:row>
      <xdr:rowOff>123840</xdr:rowOff>
    </xdr:to>
    <xdr:graphicFrame>
      <xdr:nvGraphicFramePr>
        <xdr:cNvPr id="15" name="Chart 1"/>
        <xdr:cNvGraphicFramePr/>
      </xdr:nvGraphicFramePr>
      <xdr:xfrm>
        <a:off x="1076760" y="4781880"/>
        <a:ext cx="40446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31</xdr:row>
      <xdr:rowOff>66600</xdr:rowOff>
    </xdr:from>
    <xdr:to>
      <xdr:col>5</xdr:col>
      <xdr:colOff>654480</xdr:colOff>
      <xdr:row>45</xdr:row>
      <xdr:rowOff>105120</xdr:rowOff>
    </xdr:to>
    <xdr:graphicFrame>
      <xdr:nvGraphicFramePr>
        <xdr:cNvPr id="16" name="Chart 1"/>
        <xdr:cNvGraphicFramePr/>
      </xdr:nvGraphicFramePr>
      <xdr:xfrm>
        <a:off x="1177560" y="5297040"/>
        <a:ext cx="407484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43</xdr:row>
      <xdr:rowOff>38160</xdr:rowOff>
    </xdr:from>
    <xdr:to>
      <xdr:col>5</xdr:col>
      <xdr:colOff>684720</xdr:colOff>
      <xdr:row>58</xdr:row>
      <xdr:rowOff>114480</xdr:rowOff>
    </xdr:to>
    <xdr:graphicFrame>
      <xdr:nvGraphicFramePr>
        <xdr:cNvPr id="17" name="Chart 3"/>
        <xdr:cNvGraphicFramePr/>
      </xdr:nvGraphicFramePr>
      <xdr:xfrm>
        <a:off x="1127160" y="7197120"/>
        <a:ext cx="4075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9</xdr:row>
      <xdr:rowOff>38160</xdr:rowOff>
    </xdr:from>
    <xdr:to>
      <xdr:col>5</xdr:col>
      <xdr:colOff>644040</xdr:colOff>
      <xdr:row>44</xdr:row>
      <xdr:rowOff>133560</xdr:rowOff>
    </xdr:to>
    <xdr:graphicFrame>
      <xdr:nvGraphicFramePr>
        <xdr:cNvPr id="18" name="Chart 1"/>
        <xdr:cNvGraphicFramePr/>
      </xdr:nvGraphicFramePr>
      <xdr:xfrm>
        <a:off x="1016280" y="4977720"/>
        <a:ext cx="4125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5</xdr:row>
      <xdr:rowOff>47520</xdr:rowOff>
    </xdr:from>
    <xdr:to>
      <xdr:col>5</xdr:col>
      <xdr:colOff>624240</xdr:colOff>
      <xdr:row>40</xdr:row>
      <xdr:rowOff>114480</xdr:rowOff>
    </xdr:to>
    <xdr:graphicFrame>
      <xdr:nvGraphicFramePr>
        <xdr:cNvPr id="19" name="Chart 1"/>
        <xdr:cNvGraphicFramePr/>
      </xdr:nvGraphicFramePr>
      <xdr:xfrm>
        <a:off x="1086480" y="4325400"/>
        <a:ext cx="39841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0</xdr:colOff>
      <xdr:row>2</xdr:row>
      <xdr:rowOff>86040</xdr:rowOff>
    </xdr:from>
    <xdr:to>
      <xdr:col>7</xdr:col>
      <xdr:colOff>588960</xdr:colOff>
      <xdr:row>56</xdr:row>
      <xdr:rowOff>56880</xdr:rowOff>
    </xdr:to>
    <xdr:sp>
      <xdr:nvSpPr>
        <xdr:cNvPr id="2" name="Text 1"/>
        <xdr:cNvSpPr/>
      </xdr:nvSpPr>
      <xdr:spPr>
        <a:xfrm>
          <a:off x="1352520" y="441000"/>
          <a:ext cx="4057920" cy="871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Verdana"/>
            </a:rPr>
            <a:t>O acompanhamento mensal do volum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</a:t>
          </a:r>
          <a:r>
            <a:rPr b="0" lang="en-US" sz="1000" spc="-1" strike="noStrike">
              <a:latin typeface="Verdana"/>
            </a:rPr>
            <a:t>Aponta ainda, de modo analítico e com riqueza de detalhes, os indicadores de comportamento dos 22 principais produtos, os quais são responsáveis por mais de 80%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</a:t>
          </a:r>
          <a:r>
            <a:rPr b="0" lang="en-US" sz="1000" spc="-1" strike="noStrike">
              <a:latin typeface="Verdana"/>
            </a:rPr>
            <a:t>Este documento relata o volume e o valor apurados no decorrer do mês, na Ceasa-Maracanaú e nas Unidades de Mercados do Produtor da Ibiapaba e de Baturité,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</a:t>
          </a:r>
          <a:r>
            <a:rPr b="0" lang="en-US" sz="1000" spc="-1" strike="noStrike">
              <a:latin typeface="Verdana"/>
            </a:rPr>
            <a:t>Objetivando expor o comportamento da comercialização de hortigranjeir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6</xdr:row>
      <xdr:rowOff>142920</xdr:rowOff>
    </xdr:from>
    <xdr:to>
      <xdr:col>5</xdr:col>
      <xdr:colOff>604080</xdr:colOff>
      <xdr:row>61</xdr:row>
      <xdr:rowOff>37800</xdr:rowOff>
    </xdr:to>
    <xdr:graphicFrame>
      <xdr:nvGraphicFramePr>
        <xdr:cNvPr id="20" name="Chart 11"/>
        <xdr:cNvGraphicFramePr/>
      </xdr:nvGraphicFramePr>
      <xdr:xfrm>
        <a:off x="1157040" y="7866360"/>
        <a:ext cx="40856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123840</xdr:rowOff>
    </xdr:from>
    <xdr:to>
      <xdr:col>5</xdr:col>
      <xdr:colOff>604800</xdr:colOff>
      <xdr:row>52</xdr:row>
      <xdr:rowOff>9360</xdr:rowOff>
    </xdr:to>
    <xdr:graphicFrame>
      <xdr:nvGraphicFramePr>
        <xdr:cNvPr id="21" name="Chart 3"/>
        <xdr:cNvGraphicFramePr/>
      </xdr:nvGraphicFramePr>
      <xdr:xfrm>
        <a:off x="1036440" y="6309360"/>
        <a:ext cx="38944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29</xdr:row>
      <xdr:rowOff>47520</xdr:rowOff>
    </xdr:from>
    <xdr:to>
      <xdr:col>5</xdr:col>
      <xdr:colOff>664920</xdr:colOff>
      <xdr:row>44</xdr:row>
      <xdr:rowOff>105120</xdr:rowOff>
    </xdr:to>
    <xdr:graphicFrame>
      <xdr:nvGraphicFramePr>
        <xdr:cNvPr id="22" name="Chart 1"/>
        <xdr:cNvGraphicFramePr/>
      </xdr:nvGraphicFramePr>
      <xdr:xfrm>
        <a:off x="1117080" y="4998600"/>
        <a:ext cx="421632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33</xdr:row>
      <xdr:rowOff>66600</xdr:rowOff>
    </xdr:from>
    <xdr:to>
      <xdr:col>5</xdr:col>
      <xdr:colOff>524160</xdr:colOff>
      <xdr:row>47</xdr:row>
      <xdr:rowOff>105120</xdr:rowOff>
    </xdr:to>
    <xdr:graphicFrame>
      <xdr:nvGraphicFramePr>
        <xdr:cNvPr id="23" name="Chart 1"/>
        <xdr:cNvGraphicFramePr/>
      </xdr:nvGraphicFramePr>
      <xdr:xfrm>
        <a:off x="1116720" y="5463360"/>
        <a:ext cx="39952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5</xdr:row>
      <xdr:rowOff>37800</xdr:rowOff>
    </xdr:from>
    <xdr:to>
      <xdr:col>5</xdr:col>
      <xdr:colOff>624240</xdr:colOff>
      <xdr:row>40</xdr:row>
      <xdr:rowOff>142920</xdr:rowOff>
    </xdr:to>
    <xdr:graphicFrame>
      <xdr:nvGraphicFramePr>
        <xdr:cNvPr id="24" name="Chart 1"/>
        <xdr:cNvGraphicFramePr/>
      </xdr:nvGraphicFramePr>
      <xdr:xfrm>
        <a:off x="1247400" y="4308840"/>
        <a:ext cx="42066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45</xdr:row>
      <xdr:rowOff>0</xdr:rowOff>
    </xdr:from>
    <xdr:to>
      <xdr:col>5</xdr:col>
      <xdr:colOff>564120</xdr:colOff>
      <xdr:row>58</xdr:row>
      <xdr:rowOff>104760</xdr:rowOff>
    </xdr:to>
    <xdr:graphicFrame>
      <xdr:nvGraphicFramePr>
        <xdr:cNvPr id="25" name="Chart 8"/>
        <xdr:cNvGraphicFramePr/>
      </xdr:nvGraphicFramePr>
      <xdr:xfrm>
        <a:off x="1539720" y="7620480"/>
        <a:ext cx="3774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31</xdr:row>
      <xdr:rowOff>47520</xdr:rowOff>
    </xdr:from>
    <xdr:to>
      <xdr:col>5</xdr:col>
      <xdr:colOff>644400</xdr:colOff>
      <xdr:row>47</xdr:row>
      <xdr:rowOff>133560</xdr:rowOff>
    </xdr:to>
    <xdr:graphicFrame>
      <xdr:nvGraphicFramePr>
        <xdr:cNvPr id="26" name="Chart 1"/>
        <xdr:cNvGraphicFramePr/>
      </xdr:nvGraphicFramePr>
      <xdr:xfrm>
        <a:off x="1096200" y="5344560"/>
        <a:ext cx="417600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5</xdr:col>
      <xdr:colOff>1080</xdr:colOff>
      <xdr:row>2</xdr:row>
      <xdr:rowOff>104760</xdr:rowOff>
    </xdr:to>
    <xdr:sp>
      <xdr:nvSpPr>
        <xdr:cNvPr id="27" name="Text 1"/>
        <xdr:cNvSpPr/>
      </xdr:nvSpPr>
      <xdr:spPr>
        <a:xfrm>
          <a:off x="0" y="28440"/>
          <a:ext cx="7720920" cy="438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Verdana"/>
            </a:rPr>
            <a:t>     </a:t>
          </a:r>
          <a:r>
            <a:rPr b="1" lang="en-US" sz="1200" spc="-1" strike="noStrike">
              <a:latin typeface="Verdana"/>
            </a:rPr>
            <a:t>Quinze Unidades da Federação e a oferta local de produtos foram responsáveis pela comercialização deste mês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62000</xdr:rowOff>
    </xdr:from>
    <xdr:to>
      <xdr:col>5</xdr:col>
      <xdr:colOff>1080</xdr:colOff>
      <xdr:row>5</xdr:row>
      <xdr:rowOff>123480</xdr:rowOff>
    </xdr:to>
    <xdr:sp>
      <xdr:nvSpPr>
        <xdr:cNvPr id="28" name="Text 2"/>
        <xdr:cNvSpPr/>
      </xdr:nvSpPr>
      <xdr:spPr>
        <a:xfrm>
          <a:off x="0" y="207720"/>
          <a:ext cx="72878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Das 33 Microrregiões do Estado do Ceará, 21 contribuiram com a oferta local de produtos (Entreposto Maracanaú), sendo 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0</xdr:row>
      <xdr:rowOff>37800</xdr:rowOff>
    </xdr:from>
    <xdr:to>
      <xdr:col>7</xdr:col>
      <xdr:colOff>323280</xdr:colOff>
      <xdr:row>4</xdr:row>
      <xdr:rowOff>38160</xdr:rowOff>
    </xdr:to>
    <xdr:sp>
      <xdr:nvSpPr>
        <xdr:cNvPr id="29" name="Text 1"/>
        <xdr:cNvSpPr/>
      </xdr:nvSpPr>
      <xdr:spPr>
        <a:xfrm>
          <a:off x="2394720" y="37800"/>
          <a:ext cx="524304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Verdana"/>
            </a:rPr>
            <a:t>CENTRAIS DE ABASTECIMENTO DO CEARÁ S.A - CEASA/C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DIRETORIA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DIVISÃO TÉCNICA E DE PLANEJAMENTO - DITE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0</xdr:row>
      <xdr:rowOff>0</xdr:rowOff>
    </xdr:from>
    <xdr:to>
      <xdr:col>2</xdr:col>
      <xdr:colOff>81360</xdr:colOff>
      <xdr:row>4</xdr:row>
      <xdr:rowOff>12420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1569960" y="0"/>
          <a:ext cx="785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</xdr:colOff>
      <xdr:row>5</xdr:row>
      <xdr:rowOff>124200</xdr:rowOff>
    </xdr:from>
    <xdr:to>
      <xdr:col>7</xdr:col>
      <xdr:colOff>353880</xdr:colOff>
      <xdr:row>8</xdr:row>
      <xdr:rowOff>37800</xdr:rowOff>
    </xdr:to>
    <xdr:sp>
      <xdr:nvSpPr>
        <xdr:cNvPr id="31" name="Text 3"/>
        <xdr:cNvSpPr/>
      </xdr:nvSpPr>
      <xdr:spPr>
        <a:xfrm>
          <a:off x="2324880" y="933840"/>
          <a:ext cx="5343480" cy="39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Verdana"/>
            </a:rPr>
            <a:t>COMERCIALIZAÇÃO VOLUME E VALOR - CEASA-MARACANAÚ / MEP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41</xdr:row>
      <xdr:rowOff>86040</xdr:rowOff>
    </xdr:from>
    <xdr:to>
      <xdr:col>7</xdr:col>
      <xdr:colOff>383040</xdr:colOff>
      <xdr:row>44</xdr:row>
      <xdr:rowOff>162000</xdr:rowOff>
    </xdr:to>
    <xdr:sp>
      <xdr:nvSpPr>
        <xdr:cNvPr id="32" name="Text 4"/>
        <xdr:cNvSpPr/>
      </xdr:nvSpPr>
      <xdr:spPr>
        <a:xfrm>
          <a:off x="2394720" y="8121960"/>
          <a:ext cx="530280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Verdana"/>
            </a:rPr>
            <a:t>CENTRAIS DE ABASTECIMENTO DO CEARÁ S.A - CEASA/C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DIRETORIA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DIVISÃO TÉCNICA E DE PLANEJAMENTO - DITE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41</xdr:row>
      <xdr:rowOff>0</xdr:rowOff>
    </xdr:from>
    <xdr:to>
      <xdr:col>2</xdr:col>
      <xdr:colOff>61200</xdr:colOff>
      <xdr:row>45</xdr:row>
      <xdr:rowOff>124200</xdr:rowOff>
    </xdr:to>
    <xdr:pic>
      <xdr:nvPicPr>
        <xdr:cNvPr id="33" name="Picture 5" descr=""/>
        <xdr:cNvPicPr/>
      </xdr:nvPicPr>
      <xdr:blipFill>
        <a:blip r:embed="rId2"/>
        <a:stretch/>
      </xdr:blipFill>
      <xdr:spPr>
        <a:xfrm>
          <a:off x="1549800" y="8035920"/>
          <a:ext cx="785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</xdr:colOff>
      <xdr:row>46</xdr:row>
      <xdr:rowOff>114480</xdr:rowOff>
    </xdr:from>
    <xdr:to>
      <xdr:col>7</xdr:col>
      <xdr:colOff>483840</xdr:colOff>
      <xdr:row>49</xdr:row>
      <xdr:rowOff>28440</xdr:rowOff>
    </xdr:to>
    <xdr:sp>
      <xdr:nvSpPr>
        <xdr:cNvPr id="34" name="Text 6"/>
        <xdr:cNvSpPr/>
      </xdr:nvSpPr>
      <xdr:spPr>
        <a:xfrm>
          <a:off x="2324880" y="8960040"/>
          <a:ext cx="547344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Verdana"/>
            </a:rPr>
            <a:t>COMERCIALIZAÇÃO VOLUME E VALOR - CEASA-MARACANAÚ / MEPR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</xdr:row>
      <xdr:rowOff>104760</xdr:rowOff>
    </xdr:from>
    <xdr:to>
      <xdr:col>8</xdr:col>
      <xdr:colOff>429480</xdr:colOff>
      <xdr:row>59</xdr:row>
      <xdr:rowOff>104760</xdr:rowOff>
    </xdr:to>
    <xdr:sp>
      <xdr:nvSpPr>
        <xdr:cNvPr id="3" name="Text 1"/>
        <xdr:cNvSpPr/>
      </xdr:nvSpPr>
      <xdr:spPr>
        <a:xfrm>
          <a:off x="341640" y="1240920"/>
          <a:ext cx="5044680" cy="85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           </a:t>
          </a:r>
          <a:r>
            <a:rPr b="0" lang="en-US" sz="1100" spc="-1" strike="noStrike">
              <a:latin typeface="Verdana"/>
            </a:rPr>
            <a:t>Na página 04 - Tabela 01, observa-se o resumo do movimento por Grupos de Produtos na Ceasa-Maracanaú e na Unidade de Mercado do Produtor da Ibiapaba. Na Tabela 02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volume de produtos hortigranjeiros comercializado na </a:t>
          </a:r>
          <a:r>
            <a:rPr b="1" lang="en-US" sz="1100" spc="-1" strike="noStrike">
              <a:latin typeface="Verdana"/>
            </a:rPr>
            <a:t>Ceasa/Ce.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fevereiro/2005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30.771,6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28.742.847,58 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o volume comercializado neste mês em relação ao de janeiro/2005, verifica-se uma </a:t>
          </a:r>
          <a:r>
            <a:rPr b="1" lang="en-US" sz="1100" spc="-1" strike="noStrike">
              <a:latin typeface="Verdana"/>
            </a:rPr>
            <a:t>involução de 13,8%</a:t>
          </a:r>
          <a:r>
            <a:rPr b="0" lang="en-US" sz="1100" spc="-1" strike="noStrike">
              <a:latin typeface="Verdana"/>
            </a:rPr>
            <a:t> na oferta total de produtos. Já no Entreposto de Maracanaú, houve uma involução de 14,7%. (Página: 04 -Tabela: 02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A Ceasa de Maracanaú movimentou 25.988,9 toneladas e os 22 principais produtos atingiram 83,5% com 21.687,9, ficando com maior relevo no Grupo das Frutas, a laranja pêra, a banana prata e o mamão. No grupo das Hortaliças, o destaque foi para a batata inglesa, a cebola pêra e o tomate. (Página 27 - Tabela 01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25.988,9 toneladas, foram remetidas através de movimentos de importação de 15 Unidades da Federação, destacando-se  os seguintes estados: Bahia, São Paulo e Santa Catarina, seguidos dos demais estados e a oferta local de produtos, que dentro dos padrões de normalidade, vem se mantendo em primeiro lugar como ofertante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Na página 31, aprecia-se a participação dos outros estado no volume comercializado e nas páginas 32 e 33, o detalhamento do Estado do Ceará por Microrregiões/Municípios - Ceasa Maracanaú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Ceará foi responsável por 53,9% das mercadorias computadas no entreposto de Maracanaú, perfazendo um total de 13.999,3 toneladas, enquanto os outros Estados participaram com 11.989,6 ou seja, 46,1% da comercialização. Já no volume global, 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59,9%</a:t>
          </a:r>
          <a:r>
            <a:rPr b="0" lang="en-US" sz="1100" spc="-1" strike="noStrike">
              <a:latin typeface="Verdana"/>
            </a:rPr>
            <a:t> e os Outros Estados </a:t>
          </a:r>
          <a:r>
            <a:rPr b="1" lang="en-US" sz="1100" spc="-1" strike="noStrike">
              <a:latin typeface="Verdana"/>
            </a:rPr>
            <a:t>40,1%. </a:t>
          </a:r>
          <a:r>
            <a:rPr b="0" lang="en-US" sz="1100" spc="-1" strike="noStrike">
              <a:latin typeface="Verdana"/>
            </a:rPr>
            <a:t>(Páginas: 33, 35 e 36).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Durante os dois primeiros meses de 2005, o volume acumulado do Entreposto de Maracanaú juntamente com o Mepro - Mercado do Produtor da Ibiapaba, ficou em </a:t>
          </a:r>
          <a:r>
            <a:rPr b="1" lang="en-US" sz="1100" spc="-1" strike="noStrike">
              <a:latin typeface="Verdana"/>
            </a:rPr>
            <a:t>66.465,3</a:t>
          </a:r>
          <a:r>
            <a:rPr b="0" lang="en-US" sz="1100" spc="-1" strike="noStrike">
              <a:latin typeface="Verdana"/>
            </a:rPr>
            <a:t> toneladas.  (Página 34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600</xdr:rowOff>
    </xdr:from>
    <xdr:to>
      <xdr:col>5</xdr:col>
      <xdr:colOff>1080</xdr:colOff>
      <xdr:row>6</xdr:row>
      <xdr:rowOff>228960</xdr:rowOff>
    </xdr:to>
    <xdr:sp>
      <xdr:nvSpPr>
        <xdr:cNvPr id="4" name="Text 1"/>
        <xdr:cNvSpPr/>
      </xdr:nvSpPr>
      <xdr:spPr>
        <a:xfrm>
          <a:off x="0" y="57600"/>
          <a:ext cx="5778360" cy="11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300" spc="-1" strike="noStrike">
              <a:latin typeface="Verdana"/>
            </a:rPr>
            <a:t>   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</a:t>
          </a:r>
          <a:r>
            <a:rPr b="0" lang="en-US" sz="1100" spc="-1" strike="noStrike">
              <a:latin typeface="Verdana"/>
            </a:rPr>
            <a:t> e do </a:t>
          </a:r>
          <a:r>
            <a:rPr b="1" lang="en-US" sz="1100" spc="-1" strike="noStrike">
              <a:latin typeface="Verdana"/>
            </a:rPr>
            <a:t>valor em mil reais</a:t>
          </a:r>
          <a:r>
            <a:rPr b="0" lang="en-US" sz="1100" spc="-1" strike="noStrike">
              <a:latin typeface="Verdana"/>
            </a:rPr>
            <a:t>, comercializados no mês de </a:t>
          </a:r>
          <a:r>
            <a:rPr b="1" lang="en-US" sz="1100" spc="-1" strike="noStrike">
              <a:latin typeface="Verdana"/>
            </a:rPr>
            <a:t>fevereiro/2005 </a:t>
          </a:r>
          <a:r>
            <a:rPr b="0" lang="en-US" sz="1100" spc="-1" strike="noStrike">
              <a:latin typeface="Verdana"/>
            </a:rPr>
            <a:t>na Ceasa-Maracanaú e na Unidade de Mercado do Produtor da Ibiapaba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</a:t>
          </a:r>
          <a:r>
            <a:rPr b="0" lang="en-US" sz="1100" spc="-1" strike="noStrike">
              <a:latin typeface="Verdana"/>
            </a:rPr>
            <a:t>Comparativo do volume e do valor de </a:t>
          </a:r>
          <a:r>
            <a:rPr b="1" lang="en-US" sz="1100" spc="-1" strike="noStrike">
              <a:latin typeface="Verdana"/>
            </a:rPr>
            <a:t>fevereiro/2005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janeiro/2005 </a:t>
          </a:r>
          <a:r>
            <a:rPr b="0" lang="en-US" sz="1100" spc="-1" strike="noStrike">
              <a:latin typeface="Verdana"/>
            </a:rPr>
            <a:t>e percentual de evolução ou involução. </a:t>
          </a:r>
          <a:r>
            <a:rPr b="1" lang="en-US" sz="1100" spc="-1" strike="noStrike">
              <a:latin typeface="Verdana"/>
            </a:rPr>
            <a:t>(Tabela 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8</xdr:row>
      <xdr:rowOff>56880</xdr:rowOff>
    </xdr:from>
    <xdr:to>
      <xdr:col>5</xdr:col>
      <xdr:colOff>634680</xdr:colOff>
      <xdr:row>43</xdr:row>
      <xdr:rowOff>142920</xdr:rowOff>
    </xdr:to>
    <xdr:graphicFrame>
      <xdr:nvGraphicFramePr>
        <xdr:cNvPr id="5" name="Chart 9"/>
        <xdr:cNvGraphicFramePr/>
      </xdr:nvGraphicFramePr>
      <xdr:xfrm>
        <a:off x="1026360" y="5164200"/>
        <a:ext cx="428688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0</xdr:row>
      <xdr:rowOff>28440</xdr:rowOff>
    </xdr:from>
    <xdr:to>
      <xdr:col>5</xdr:col>
      <xdr:colOff>705240</xdr:colOff>
      <xdr:row>45</xdr:row>
      <xdr:rowOff>114480</xdr:rowOff>
    </xdr:to>
    <xdr:graphicFrame>
      <xdr:nvGraphicFramePr>
        <xdr:cNvPr id="6" name="Chart 6"/>
        <xdr:cNvGraphicFramePr/>
      </xdr:nvGraphicFramePr>
      <xdr:xfrm>
        <a:off x="995760" y="5118480"/>
        <a:ext cx="41061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7</xdr:row>
      <xdr:rowOff>37800</xdr:rowOff>
    </xdr:from>
    <xdr:to>
      <xdr:col>5</xdr:col>
      <xdr:colOff>745200</xdr:colOff>
      <xdr:row>42</xdr:row>
      <xdr:rowOff>133200</xdr:rowOff>
    </xdr:to>
    <xdr:graphicFrame>
      <xdr:nvGraphicFramePr>
        <xdr:cNvPr id="7" name="Chart 2"/>
        <xdr:cNvGraphicFramePr/>
      </xdr:nvGraphicFramePr>
      <xdr:xfrm>
        <a:off x="1126800" y="4680360"/>
        <a:ext cx="42462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42</xdr:row>
      <xdr:rowOff>28440</xdr:rowOff>
    </xdr:from>
    <xdr:to>
      <xdr:col>5</xdr:col>
      <xdr:colOff>544320</xdr:colOff>
      <xdr:row>55</xdr:row>
      <xdr:rowOff>66600</xdr:rowOff>
    </xdr:to>
    <xdr:graphicFrame>
      <xdr:nvGraphicFramePr>
        <xdr:cNvPr id="8" name="Chart 2"/>
        <xdr:cNvGraphicFramePr/>
      </xdr:nvGraphicFramePr>
      <xdr:xfrm>
        <a:off x="1167120" y="7190640"/>
        <a:ext cx="38743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3</xdr:row>
      <xdr:rowOff>86040</xdr:rowOff>
    </xdr:from>
    <xdr:to>
      <xdr:col>5</xdr:col>
      <xdr:colOff>644400</xdr:colOff>
      <xdr:row>39</xdr:row>
      <xdr:rowOff>9360</xdr:rowOff>
    </xdr:to>
    <xdr:graphicFrame>
      <xdr:nvGraphicFramePr>
        <xdr:cNvPr id="9" name="Chart 2"/>
        <xdr:cNvGraphicFramePr/>
      </xdr:nvGraphicFramePr>
      <xdr:xfrm>
        <a:off x="1076760" y="4027320"/>
        <a:ext cx="40953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itep/Ditep02/AN&#193;LISE%20CONJ/2002/AA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RES"/>
      <sheetName val="ÍNDICE"/>
      <sheetName val="AGLOBAL"/>
      <sheetName val="VL.VR-GRUPOS"/>
      <sheetName val="(FN) ABA"/>
      <sheetName val="ABX"/>
      <sheetName val="BAN PAC"/>
      <sheetName val="BAN PRAT"/>
      <sheetName val="GOI"/>
      <sheetName val="LAR"/>
      <sheetName val="MÇÃ NAC"/>
      <sheetName val="MAM"/>
      <sheetName val="MJÁ"/>
      <sheetName val="MLC"/>
      <sheetName val="MLÃO"/>
      <sheetName val="(HFH) REP"/>
      <sheetName val="(HF) ABO"/>
      <sheetName val="CHU"/>
      <sheetName val="MVERD"/>
      <sheetName val="PIM"/>
      <sheetName val="TOM"/>
      <sheetName val="(RTBR) ALHO"/>
      <sheetName val="BAT"/>
      <sheetName val="BTER"/>
      <sheetName val="CEB"/>
      <sheetName val="CEN"/>
      <sheetName val="PARTIC-PrincPROD-GR"/>
      <sheetName val="PART PRODS-2"/>
      <sheetName val="VVPROCED"/>
      <sheetName val="VVCEASA-MEPROS-01-02"/>
      <sheetName val="COMP VV 02-01-NÃO IMPRIMIR"/>
      <sheetName val="PART PRODS-NÃO IMPRIMI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9.7"/>
    <col collapsed="false" customWidth="true" hidden="false" outlineLevel="0" max="9" min="9" style="0" width="12.28"/>
    <col collapsed="false" customWidth="true" hidden="false" outlineLevel="0" max="10" min="10" style="0" width="7.42"/>
  </cols>
  <sheetData>
    <row r="11" customFormat="false" ht="9" hidden="false" customHeight="true" outlineLevel="0" collapsed="false"/>
    <row r="13" customFormat="false" ht="30.75" hidden="false" customHeight="fals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20.25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  <c r="J14" s="2"/>
    </row>
    <row r="21" customFormat="false" ht="23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20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34" customFormat="false" ht="30" hidden="false" customHeight="false" outlineLevel="0" collapsed="false">
      <c r="A34" s="5" t="s">
        <v>3</v>
      </c>
      <c r="B34" s="5"/>
      <c r="C34" s="5"/>
      <c r="D34" s="5"/>
      <c r="E34" s="5"/>
      <c r="F34" s="5"/>
      <c r="G34" s="5"/>
      <c r="H34" s="5"/>
      <c r="I34" s="5"/>
      <c r="J34" s="5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</row>
    <row r="41" customFormat="false" ht="13.5" hidden="false" customHeight="false" outlineLevel="0" collapsed="false"/>
    <row r="42" customFormat="false" ht="12.75" hidden="false" customHeight="false" outlineLevel="0" collapsed="false">
      <c r="B42" s="6"/>
      <c r="C42" s="7"/>
      <c r="D42" s="8"/>
      <c r="E42" s="8"/>
      <c r="F42" s="8"/>
      <c r="G42" s="8"/>
      <c r="H42" s="9"/>
      <c r="I42" s="6"/>
    </row>
    <row r="43" customFormat="false" ht="27.75" hidden="false" customHeight="false" outlineLevel="0" collapsed="false">
      <c r="C43" s="10" t="s">
        <v>4</v>
      </c>
      <c r="D43" s="10"/>
      <c r="E43" s="10"/>
      <c r="F43" s="10"/>
      <c r="G43" s="10"/>
      <c r="H43" s="10"/>
    </row>
    <row r="44" customFormat="false" ht="12.75" hidden="false" customHeight="false" outlineLevel="0" collapsed="false">
      <c r="C44" s="11"/>
      <c r="D44" s="6"/>
      <c r="E44" s="6"/>
      <c r="F44" s="6"/>
      <c r="G44" s="6"/>
      <c r="H44" s="12"/>
    </row>
    <row r="45" customFormat="false" ht="23.25" hidden="false" customHeight="false" outlineLevel="0" collapsed="false">
      <c r="C45" s="13" t="s">
        <v>5</v>
      </c>
      <c r="D45" s="13"/>
      <c r="E45" s="13"/>
      <c r="F45" s="13"/>
      <c r="G45" s="13"/>
      <c r="H45" s="13"/>
    </row>
    <row r="46" customFormat="false" ht="13.5" hidden="false" customHeight="false" outlineLevel="0" collapsed="false">
      <c r="C46" s="14"/>
      <c r="D46" s="15"/>
      <c r="E46" s="15"/>
      <c r="F46" s="15"/>
      <c r="G46" s="15"/>
      <c r="H46" s="16"/>
    </row>
  </sheetData>
  <mergeCells count="6">
    <mergeCell ref="A13:J13"/>
    <mergeCell ref="A14:J14"/>
    <mergeCell ref="A21:J21"/>
    <mergeCell ref="A34:J34"/>
    <mergeCell ref="C43:H43"/>
    <mergeCell ref="C45:H45"/>
  </mergeCells>
  <printOptions headings="false" gridLines="false" gridLinesSet="true" horizontalCentered="false" verticalCentered="false"/>
  <pageMargins left="1.14027777777778" right="0.770138888888889" top="1.44027777777778" bottom="1.32986111111111" header="0.511811023622047" footer="0.511811023622047"/>
  <pageSetup paperSize="5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28"/>
    <col collapsed="false" customWidth="true" hidden="false" outlineLevel="0" max="2" min="2" style="20" width="13.41"/>
    <col collapsed="false" customWidth="true" hidden="false" outlineLevel="0" max="3" min="3" style="20" width="14.7"/>
    <col collapsed="false" customWidth="true" hidden="false" outlineLevel="0" max="4" min="4" style="20" width="10.71"/>
    <col collapsed="false" customWidth="true" hidden="false" outlineLevel="0" max="5" min="5" style="20" width="11.13"/>
    <col collapsed="false" customWidth="true" hidden="false" outlineLevel="0" max="6" min="6" style="20" width="10.99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9.75" hidden="false" customHeight="true" outlineLevel="0" collapsed="false"/>
    <row r="2" customFormat="false" ht="12.6" hidden="false" customHeight="true" outlineLevel="0" collapsed="false">
      <c r="A2" s="104" t="s">
        <v>198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2.7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2.75" hidden="false" customHeight="true" outlineLevel="0" collapsed="false">
      <c r="A4" s="104"/>
      <c r="B4" s="169" t="s">
        <v>133</v>
      </c>
      <c r="C4" s="143" t="n">
        <v>597.6</v>
      </c>
      <c r="D4" s="143" t="n">
        <v>767.9</v>
      </c>
      <c r="E4" s="143" t="n">
        <v>542.5</v>
      </c>
      <c r="F4" s="145" t="n">
        <f aca="false">(E4/C4-1)*100</f>
        <v>-9.22021419009371</v>
      </c>
      <c r="G4" s="145" t="n">
        <f aca="false">(E4/D4-1)*100</f>
        <v>-29.3527803099362</v>
      </c>
    </row>
    <row r="5" customFormat="false" ht="12.75" hidden="false" customHeight="true" outlineLevel="0" collapsed="false">
      <c r="A5" s="104"/>
      <c r="B5" s="170" t="s">
        <v>134</v>
      </c>
      <c r="C5" s="159" t="n">
        <v>1070</v>
      </c>
      <c r="D5" s="159" t="n">
        <v>1015.54</v>
      </c>
      <c r="E5" s="159" t="n">
        <v>959.65</v>
      </c>
      <c r="F5" s="145" t="n">
        <f aca="false">(E5/C5-1)*100</f>
        <v>-10.3130841121495</v>
      </c>
      <c r="G5" s="145" t="n">
        <f aca="false">(E5/D5-1)*100</f>
        <v>-5.50347598322075</v>
      </c>
    </row>
    <row r="6" customFormat="false" ht="18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14)</f>
        <v>542.5</v>
      </c>
      <c r="G10" s="121" t="n">
        <f aca="false">F10/F$10%</f>
        <v>100</v>
      </c>
    </row>
    <row r="11" customFormat="false" ht="12.75" hidden="false" customHeight="false" outlineLevel="0" collapsed="false">
      <c r="A11" s="161" t="s">
        <v>144</v>
      </c>
      <c r="B11" s="161" t="n">
        <v>16</v>
      </c>
      <c r="C11" s="162" t="s">
        <v>176</v>
      </c>
      <c r="D11" s="152"/>
      <c r="E11" s="162"/>
      <c r="F11" s="171" t="n">
        <v>3.3</v>
      </c>
      <c r="G11" s="128" t="n">
        <f aca="false">F11/F$10%</f>
        <v>0.608294930875576</v>
      </c>
    </row>
    <row r="12" customFormat="false" ht="12.75" hidden="false" customHeight="false" outlineLevel="0" collapsed="false">
      <c r="A12" s="161" t="s">
        <v>179</v>
      </c>
      <c r="B12" s="161" t="n">
        <v>5</v>
      </c>
      <c r="C12" s="162" t="s">
        <v>199</v>
      </c>
      <c r="D12" s="152"/>
      <c r="E12" s="162"/>
      <c r="F12" s="171" t="n">
        <v>2.8</v>
      </c>
      <c r="G12" s="128" t="n">
        <f aca="false">F12/F$10%</f>
        <v>0.516129032258065</v>
      </c>
    </row>
    <row r="13" customFormat="false" ht="12.75" hidden="false" customHeight="false" outlineLevel="0" collapsed="false">
      <c r="A13" s="161" t="s">
        <v>179</v>
      </c>
      <c r="B13" s="161" t="n">
        <v>5</v>
      </c>
      <c r="C13" s="162" t="s">
        <v>180</v>
      </c>
      <c r="D13" s="152"/>
      <c r="E13" s="162"/>
      <c r="F13" s="171" t="n">
        <v>509.1</v>
      </c>
      <c r="G13" s="128" t="n">
        <f aca="false">F13/F$10%</f>
        <v>93.8433179723502</v>
      </c>
    </row>
    <row r="14" customFormat="false" ht="12.75" hidden="false" customHeight="false" outlineLevel="0" collapsed="false">
      <c r="A14" s="161" t="s">
        <v>170</v>
      </c>
      <c r="B14" s="161" t="n">
        <v>4</v>
      </c>
      <c r="C14" s="162" t="s">
        <v>200</v>
      </c>
      <c r="D14" s="152"/>
      <c r="E14" s="162"/>
      <c r="F14" s="171" t="n">
        <v>27.3</v>
      </c>
      <c r="G14" s="128" t="n">
        <f aca="false">F14/F$10%</f>
        <v>5.03225806451613</v>
      </c>
    </row>
    <row r="15" customFormat="false" ht="18" hidden="false" customHeight="true" outlineLevel="0" collapsed="false">
      <c r="A15" s="129"/>
      <c r="B15" s="129"/>
      <c r="C15" s="130"/>
      <c r="D15" s="130"/>
      <c r="E15" s="130"/>
      <c r="F15" s="130"/>
      <c r="G15" s="155"/>
    </row>
    <row r="16" customFormat="false" ht="15" hidden="false" customHeight="true" outlineLevel="0" collapsed="false">
      <c r="A16" s="115" t="s">
        <v>155</v>
      </c>
      <c r="B16" s="115"/>
      <c r="C16" s="115"/>
      <c r="D16" s="130"/>
      <c r="E16" s="130"/>
      <c r="F16" s="130"/>
      <c r="G16" s="155"/>
    </row>
    <row r="17" customFormat="false" ht="12.75" hidden="false" customHeight="false" outlineLevel="0" collapsed="false">
      <c r="A17" s="132" t="s">
        <v>136</v>
      </c>
      <c r="B17" s="132" t="s">
        <v>156</v>
      </c>
      <c r="C17" s="132" t="s">
        <v>201</v>
      </c>
    </row>
    <row r="18" customFormat="false" ht="12.75" hidden="false" customHeight="false" outlineLevel="0" collapsed="false">
      <c r="A18" s="161" t="s">
        <v>144</v>
      </c>
      <c r="B18" s="172" t="n">
        <f aca="false">SUM(F11:F11)</f>
        <v>3.3</v>
      </c>
      <c r="C18" s="172" t="n">
        <f aca="false">(B18/B$21)*100</f>
        <v>0.608294930875576</v>
      </c>
    </row>
    <row r="19" customFormat="false" ht="12.75" hidden="false" customHeight="false" outlineLevel="0" collapsed="false">
      <c r="A19" s="161" t="s">
        <v>179</v>
      </c>
      <c r="B19" s="172" t="n">
        <f aca="false">SUM(F12:F13)</f>
        <v>511.9</v>
      </c>
      <c r="C19" s="172" t="n">
        <f aca="false">(B19/B$21)*100</f>
        <v>94.3594470046083</v>
      </c>
    </row>
    <row r="20" customFormat="false" ht="12.75" hidden="false" customHeight="false" outlineLevel="0" collapsed="false">
      <c r="A20" s="161" t="s">
        <v>170</v>
      </c>
      <c r="B20" s="172" t="n">
        <f aca="false">SUM(F14:F14)</f>
        <v>27.3</v>
      </c>
      <c r="C20" s="172" t="n">
        <f aca="false">(B20/B$21)*100</f>
        <v>5.03225806451613</v>
      </c>
    </row>
    <row r="21" customFormat="false" ht="12.75" hidden="false" customHeight="false" outlineLevel="0" collapsed="false">
      <c r="A21" s="116" t="s">
        <v>158</v>
      </c>
      <c r="B21" s="137" t="n">
        <f aca="false">SUM(B18:B20)</f>
        <v>542.5</v>
      </c>
      <c r="C21" s="137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16:C16"/>
  </mergeCells>
  <printOptions headings="false" gridLines="false" gridLinesSet="true" horizontalCentered="true" verticalCentered="false"/>
  <pageMargins left="0.7875" right="0.275694444444444" top="0.7875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99"/>
    <col collapsed="false" customWidth="true" hidden="false" outlineLevel="0" max="2" min="2" style="20" width="13.28"/>
    <col collapsed="false" customWidth="true" hidden="false" outlineLevel="0" max="3" min="3" style="20" width="13.7"/>
    <col collapsed="false" customWidth="true" hidden="false" outlineLevel="0" max="4" min="4" style="20" width="10.71"/>
    <col collapsed="false" customWidth="true" hidden="false" outlineLevel="0" max="5" min="5" style="20" width="11.85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true" hidden="false" outlineLevel="0" max="8" min="8" style="20" width="9.85"/>
    <col collapsed="false" customWidth="false" hidden="false" outlineLevel="0" max="257" min="9" style="20" width="9.14"/>
  </cols>
  <sheetData>
    <row r="1" customFormat="false" ht="6" hidden="false" customHeight="true" outlineLevel="0" collapsed="false"/>
    <row r="2" customFormat="false" ht="12.6" hidden="false" customHeight="true" outlineLevel="0" collapsed="false">
      <c r="A2" s="104" t="s">
        <v>202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2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2.75" hidden="false" customHeight="false" outlineLevel="0" collapsed="false">
      <c r="A4" s="104"/>
      <c r="B4" s="146" t="s">
        <v>133</v>
      </c>
      <c r="C4" s="163" t="n">
        <v>3099.8</v>
      </c>
      <c r="D4" s="163" t="n">
        <v>3811.3</v>
      </c>
      <c r="E4" s="163" t="n">
        <v>3662.5</v>
      </c>
      <c r="F4" s="173" t="n">
        <f aca="false">(E4/C4-1)*100</f>
        <v>18.1527840505839</v>
      </c>
      <c r="G4" s="148" t="n">
        <f aca="false">(E4/D4-1)*100</f>
        <v>-3.90417967622596</v>
      </c>
    </row>
    <row r="5" customFormat="false" ht="12.75" hidden="false" customHeight="false" outlineLevel="0" collapsed="false">
      <c r="A5" s="104"/>
      <c r="B5" s="146" t="s">
        <v>134</v>
      </c>
      <c r="C5" s="158" t="n">
        <v>340</v>
      </c>
      <c r="D5" s="166" t="n">
        <v>558.59</v>
      </c>
      <c r="E5" s="166" t="n">
        <v>595.44</v>
      </c>
      <c r="F5" s="148" t="n">
        <f aca="false">(E5/C5-1)*100</f>
        <v>75.1294117647059</v>
      </c>
      <c r="G5" s="148" t="n">
        <f aca="false">(E5/D5-1)*100</f>
        <v>6.59696736425643</v>
      </c>
    </row>
    <row r="6" customFormat="false" ht="18" hidden="false" customHeight="true" outlineLevel="0" collapsed="false">
      <c r="E6" s="174"/>
    </row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36)</f>
        <v>3662.5</v>
      </c>
      <c r="G10" s="121" t="n">
        <f aca="false">SUM(G11:G36)</f>
        <v>100</v>
      </c>
      <c r="J10" s="167"/>
    </row>
    <row r="11" customFormat="false" ht="13.5" hidden="false" customHeight="true" outlineLevel="0" collapsed="false">
      <c r="A11" s="161" t="s">
        <v>160</v>
      </c>
      <c r="B11" s="161" t="n">
        <v>13</v>
      </c>
      <c r="C11" s="162" t="s">
        <v>203</v>
      </c>
      <c r="D11" s="162"/>
      <c r="E11" s="175"/>
      <c r="F11" s="134" t="n">
        <v>235.3</v>
      </c>
      <c r="G11" s="134" t="n">
        <f aca="false">F11/F$10%</f>
        <v>6.42457337883959</v>
      </c>
      <c r="J11" s="167"/>
    </row>
    <row r="12" customFormat="false" ht="13.5" hidden="false" customHeight="true" outlineLevel="0" collapsed="false">
      <c r="A12" s="161" t="s">
        <v>166</v>
      </c>
      <c r="B12" s="161" t="n">
        <v>18</v>
      </c>
      <c r="C12" s="162" t="s">
        <v>204</v>
      </c>
      <c r="D12" s="162"/>
      <c r="E12" s="175"/>
      <c r="F12" s="134" t="n">
        <v>16.8</v>
      </c>
      <c r="G12" s="134" t="n">
        <f aca="false">F12/F$10%</f>
        <v>0.458703071672355</v>
      </c>
      <c r="J12" s="167"/>
    </row>
    <row r="13" customFormat="false" ht="13.5" hidden="false" customHeight="true" outlineLevel="0" collapsed="false">
      <c r="A13" s="161" t="s">
        <v>205</v>
      </c>
      <c r="B13" s="161" t="n">
        <v>8</v>
      </c>
      <c r="C13" s="162" t="s">
        <v>206</v>
      </c>
      <c r="D13" s="162"/>
      <c r="E13" s="175"/>
      <c r="F13" s="134" t="n">
        <v>16.8</v>
      </c>
      <c r="G13" s="134" t="n">
        <f aca="false">F13/F$10%</f>
        <v>0.458703071672355</v>
      </c>
      <c r="J13" s="167"/>
    </row>
    <row r="14" customFormat="false" ht="13.5" hidden="false" customHeight="true" outlineLevel="0" collapsed="false">
      <c r="A14" s="161" t="s">
        <v>207</v>
      </c>
      <c r="B14" s="161" t="n">
        <v>6</v>
      </c>
      <c r="C14" s="162" t="s">
        <v>208</v>
      </c>
      <c r="D14" s="162"/>
      <c r="E14" s="175"/>
      <c r="F14" s="134" t="n">
        <v>201.6</v>
      </c>
      <c r="G14" s="134" t="n">
        <f aca="false">F14/F$10%</f>
        <v>5.50443686006826</v>
      </c>
      <c r="J14" s="167"/>
    </row>
    <row r="15" customFormat="false" ht="13.5" hidden="false" customHeight="true" outlineLevel="0" collapsed="false">
      <c r="A15" s="161" t="s">
        <v>207</v>
      </c>
      <c r="B15" s="161" t="n">
        <v>6</v>
      </c>
      <c r="C15" s="162" t="s">
        <v>209</v>
      </c>
      <c r="D15" s="162"/>
      <c r="E15" s="175"/>
      <c r="F15" s="134" t="n">
        <v>33.6</v>
      </c>
      <c r="G15" s="134" t="n">
        <f aca="false">F15/F$10%</f>
        <v>0.91740614334471</v>
      </c>
      <c r="J15" s="167"/>
    </row>
    <row r="16" customFormat="false" ht="13.5" hidden="false" customHeight="true" outlineLevel="0" collapsed="false">
      <c r="A16" s="161" t="s">
        <v>207</v>
      </c>
      <c r="B16" s="161" t="n">
        <v>12</v>
      </c>
      <c r="C16" s="162" t="s">
        <v>210</v>
      </c>
      <c r="D16" s="162"/>
      <c r="E16" s="175"/>
      <c r="F16" s="134" t="n">
        <v>218.4</v>
      </c>
      <c r="G16" s="134" t="n">
        <f aca="false">F16/F$10%</f>
        <v>5.96313993174061</v>
      </c>
      <c r="J16" s="167"/>
    </row>
    <row r="17" customFormat="false" ht="13.5" hidden="false" customHeight="true" outlineLevel="0" collapsed="false">
      <c r="A17" s="161" t="s">
        <v>207</v>
      </c>
      <c r="B17" s="161" t="n">
        <v>12</v>
      </c>
      <c r="C17" s="162" t="s">
        <v>211</v>
      </c>
      <c r="D17" s="162"/>
      <c r="E17" s="175"/>
      <c r="F17" s="134" t="n">
        <v>235.2</v>
      </c>
      <c r="G17" s="134" t="n">
        <f aca="false">F17/F$10%</f>
        <v>6.42184300341297</v>
      </c>
      <c r="J17" s="167"/>
    </row>
    <row r="18" customFormat="false" ht="13.5" hidden="false" customHeight="true" outlineLevel="0" collapsed="false">
      <c r="A18" s="161" t="s">
        <v>207</v>
      </c>
      <c r="B18" s="161" t="n">
        <v>12</v>
      </c>
      <c r="C18" s="162" t="s">
        <v>212</v>
      </c>
      <c r="D18" s="162"/>
      <c r="E18" s="175"/>
      <c r="F18" s="134" t="n">
        <v>16.8</v>
      </c>
      <c r="G18" s="134" t="n">
        <f aca="false">F18/F$10%</f>
        <v>0.458703071672355</v>
      </c>
      <c r="J18" s="167"/>
    </row>
    <row r="19" customFormat="false" ht="13.5" hidden="false" customHeight="true" outlineLevel="0" collapsed="false">
      <c r="A19" s="161" t="s">
        <v>207</v>
      </c>
      <c r="B19" s="161" t="n">
        <v>12</v>
      </c>
      <c r="C19" s="162" t="s">
        <v>213</v>
      </c>
      <c r="D19" s="162"/>
      <c r="E19" s="175"/>
      <c r="F19" s="134" t="n">
        <v>168</v>
      </c>
      <c r="G19" s="134" t="n">
        <f aca="false">F19/F$10%</f>
        <v>4.58703071672355</v>
      </c>
      <c r="J19" s="167"/>
    </row>
    <row r="20" customFormat="false" ht="13.5" hidden="false" customHeight="true" outlineLevel="0" collapsed="false">
      <c r="A20" s="161" t="s">
        <v>207</v>
      </c>
      <c r="B20" s="161" t="n">
        <v>12</v>
      </c>
      <c r="C20" s="162" t="s">
        <v>214</v>
      </c>
      <c r="D20" s="162"/>
      <c r="E20" s="175"/>
      <c r="F20" s="134" t="n">
        <v>33.6</v>
      </c>
      <c r="G20" s="134" t="n">
        <f aca="false">F20/F$10%</f>
        <v>0.91740614334471</v>
      </c>
      <c r="J20" s="167"/>
    </row>
    <row r="21" customFormat="false" ht="13.5" hidden="false" customHeight="true" outlineLevel="0" collapsed="false">
      <c r="A21" s="161" t="s">
        <v>170</v>
      </c>
      <c r="B21" s="161" t="n">
        <v>12</v>
      </c>
      <c r="C21" s="162" t="s">
        <v>215</v>
      </c>
      <c r="D21" s="162"/>
      <c r="E21" s="175"/>
      <c r="F21" s="134" t="n">
        <v>27</v>
      </c>
      <c r="G21" s="134" t="n">
        <f aca="false">F21/F$10%</f>
        <v>0.737201365187713</v>
      </c>
      <c r="J21" s="167"/>
    </row>
    <row r="22" customFormat="false" ht="13.5" hidden="false" customHeight="true" outlineLevel="0" collapsed="false">
      <c r="A22" s="161" t="s">
        <v>170</v>
      </c>
      <c r="B22" s="161" t="n">
        <v>17</v>
      </c>
      <c r="C22" s="162" t="s">
        <v>216</v>
      </c>
      <c r="D22" s="162"/>
      <c r="E22" s="175"/>
      <c r="F22" s="134" t="n">
        <v>282</v>
      </c>
      <c r="G22" s="134" t="n">
        <f aca="false">F22/F$10%</f>
        <v>7.69965870307167</v>
      </c>
      <c r="J22" s="167"/>
    </row>
    <row r="23" customFormat="false" ht="13.5" hidden="false" customHeight="true" outlineLevel="0" collapsed="false">
      <c r="A23" s="161" t="s">
        <v>170</v>
      </c>
      <c r="B23" s="161" t="n">
        <v>17</v>
      </c>
      <c r="C23" s="162" t="s">
        <v>217</v>
      </c>
      <c r="D23" s="162"/>
      <c r="E23" s="175"/>
      <c r="F23" s="134" t="n">
        <v>470.4</v>
      </c>
      <c r="G23" s="134" t="n">
        <f aca="false">F23/F$10%</f>
        <v>12.8436860068259</v>
      </c>
      <c r="J23" s="167"/>
    </row>
    <row r="24" customFormat="false" ht="13.5" hidden="false" customHeight="true" outlineLevel="0" collapsed="false">
      <c r="A24" s="161" t="s">
        <v>149</v>
      </c>
      <c r="B24" s="161" t="n">
        <v>19</v>
      </c>
      <c r="C24" s="162" t="s">
        <v>218</v>
      </c>
      <c r="D24" s="162"/>
      <c r="E24" s="175"/>
      <c r="F24" s="134" t="n">
        <v>16.8</v>
      </c>
      <c r="G24" s="134" t="n">
        <f aca="false">F24/F$10%</f>
        <v>0.458703071672355</v>
      </c>
      <c r="J24" s="167"/>
    </row>
    <row r="25" customFormat="false" ht="13.5" hidden="false" customHeight="true" outlineLevel="0" collapsed="false">
      <c r="A25" s="161" t="s">
        <v>152</v>
      </c>
      <c r="B25" s="161" t="n">
        <v>1</v>
      </c>
      <c r="C25" s="162" t="s">
        <v>219</v>
      </c>
      <c r="D25" s="162"/>
      <c r="E25" s="175"/>
      <c r="F25" s="134" t="n">
        <v>16.8</v>
      </c>
      <c r="G25" s="134" t="n">
        <f aca="false">F25/F$10%</f>
        <v>0.458703071672355</v>
      </c>
      <c r="J25" s="167"/>
    </row>
    <row r="26" customFormat="false" ht="13.5" hidden="false" customHeight="true" outlineLevel="0" collapsed="false">
      <c r="A26" s="161" t="s">
        <v>152</v>
      </c>
      <c r="B26" s="161" t="n">
        <v>1</v>
      </c>
      <c r="C26" s="162" t="s">
        <v>220</v>
      </c>
      <c r="D26" s="162"/>
      <c r="E26" s="175"/>
      <c r="F26" s="134" t="n">
        <v>16.8</v>
      </c>
      <c r="G26" s="134" t="n">
        <f aca="false">F26/F$10%</f>
        <v>0.458703071672355</v>
      </c>
      <c r="J26" s="167"/>
    </row>
    <row r="27" customFormat="false" ht="13.5" hidden="false" customHeight="true" outlineLevel="0" collapsed="false">
      <c r="A27" s="161" t="s">
        <v>152</v>
      </c>
      <c r="B27" s="161" t="n">
        <v>4</v>
      </c>
      <c r="C27" s="162" t="s">
        <v>221</v>
      </c>
      <c r="D27" s="162"/>
      <c r="E27" s="175"/>
      <c r="F27" s="134" t="n">
        <v>50.4</v>
      </c>
      <c r="G27" s="134" t="n">
        <f aca="false">F27/F$10%</f>
        <v>1.37610921501706</v>
      </c>
      <c r="J27" s="167"/>
    </row>
    <row r="28" customFormat="false" ht="13.5" hidden="false" customHeight="true" outlineLevel="0" collapsed="false">
      <c r="A28" s="161" t="s">
        <v>152</v>
      </c>
      <c r="B28" s="161" t="n">
        <v>4</v>
      </c>
      <c r="C28" s="162" t="s">
        <v>222</v>
      </c>
      <c r="D28" s="162"/>
      <c r="E28" s="175"/>
      <c r="F28" s="134" t="n">
        <v>33.6</v>
      </c>
      <c r="G28" s="134" t="n">
        <f aca="false">F28/F$10%</f>
        <v>0.91740614334471</v>
      </c>
      <c r="J28" s="167"/>
    </row>
    <row r="29" customFormat="false" ht="13.5" hidden="false" customHeight="true" outlineLevel="0" collapsed="false">
      <c r="A29" s="161" t="s">
        <v>152</v>
      </c>
      <c r="B29" s="161" t="n">
        <v>5</v>
      </c>
      <c r="C29" s="162" t="s">
        <v>223</v>
      </c>
      <c r="D29" s="162"/>
      <c r="E29" s="175"/>
      <c r="F29" s="134" t="n">
        <v>30.7</v>
      </c>
      <c r="G29" s="134" t="n">
        <f aca="false">F29/F$10%</f>
        <v>0.838225255972696</v>
      </c>
      <c r="J29" s="167"/>
    </row>
    <row r="30" customFormat="false" ht="13.5" hidden="false" customHeight="true" outlineLevel="0" collapsed="false">
      <c r="A30" s="161" t="s">
        <v>152</v>
      </c>
      <c r="B30" s="161" t="n">
        <v>9</v>
      </c>
      <c r="C30" s="162" t="s">
        <v>224</v>
      </c>
      <c r="D30" s="162"/>
      <c r="E30" s="175"/>
      <c r="F30" s="134" t="n">
        <v>16.8</v>
      </c>
      <c r="G30" s="134" t="n">
        <f aca="false">F30/F$10%</f>
        <v>0.458703071672355</v>
      </c>
      <c r="J30" s="167"/>
    </row>
    <row r="31" customFormat="false" ht="13.5" hidden="false" customHeight="true" outlineLevel="0" collapsed="false">
      <c r="A31" s="161" t="s">
        <v>152</v>
      </c>
      <c r="B31" s="161" t="n">
        <v>13</v>
      </c>
      <c r="C31" s="162" t="s">
        <v>225</v>
      </c>
      <c r="D31" s="162"/>
      <c r="E31" s="175"/>
      <c r="F31" s="134" t="n">
        <v>336</v>
      </c>
      <c r="G31" s="134" t="n">
        <f aca="false">F31/F$10%</f>
        <v>9.1740614334471</v>
      </c>
      <c r="J31" s="167"/>
    </row>
    <row r="32" customFormat="false" ht="13.5" hidden="false" customHeight="true" outlineLevel="0" collapsed="false">
      <c r="A32" s="161" t="s">
        <v>152</v>
      </c>
      <c r="B32" s="161" t="n">
        <v>13</v>
      </c>
      <c r="C32" s="162" t="s">
        <v>226</v>
      </c>
      <c r="D32" s="162"/>
      <c r="E32" s="175"/>
      <c r="F32" s="134" t="n">
        <v>67.2</v>
      </c>
      <c r="G32" s="134" t="n">
        <f aca="false">F32/F$10%</f>
        <v>1.83481228668942</v>
      </c>
      <c r="J32" s="167"/>
    </row>
    <row r="33" customFormat="false" ht="13.5" hidden="false" customHeight="true" outlineLevel="0" collapsed="false">
      <c r="A33" s="161" t="s">
        <v>152</v>
      </c>
      <c r="B33" s="161" t="n">
        <v>61</v>
      </c>
      <c r="C33" s="162" t="s">
        <v>154</v>
      </c>
      <c r="D33" s="162"/>
      <c r="E33" s="175"/>
      <c r="F33" s="134" t="n">
        <v>755.2</v>
      </c>
      <c r="G33" s="134" t="n">
        <f aca="false">F33/F$10%</f>
        <v>20.619795221843</v>
      </c>
      <c r="J33" s="167"/>
    </row>
    <row r="34" customFormat="false" ht="13.5" hidden="false" customHeight="true" outlineLevel="0" collapsed="false">
      <c r="A34" s="161" t="s">
        <v>227</v>
      </c>
      <c r="B34" s="161" t="n">
        <v>10</v>
      </c>
      <c r="C34" s="162" t="s">
        <v>228</v>
      </c>
      <c r="D34" s="162"/>
      <c r="E34" s="175"/>
      <c r="F34" s="134" t="n">
        <v>33.6</v>
      </c>
      <c r="G34" s="134" t="n">
        <f aca="false">F34/F$10%</f>
        <v>0.91740614334471</v>
      </c>
      <c r="J34" s="167"/>
    </row>
    <row r="35" customFormat="false" ht="13.5" hidden="false" customHeight="true" outlineLevel="0" collapsed="false">
      <c r="A35" s="161" t="s">
        <v>227</v>
      </c>
      <c r="B35" s="161" t="n">
        <v>11</v>
      </c>
      <c r="C35" s="162" t="s">
        <v>229</v>
      </c>
      <c r="D35" s="162"/>
      <c r="E35" s="175"/>
      <c r="F35" s="134" t="n">
        <v>33.6</v>
      </c>
      <c r="G35" s="134" t="n">
        <f aca="false">F35/F$10%</f>
        <v>0.91740614334471</v>
      </c>
      <c r="J35" s="167"/>
    </row>
    <row r="36" customFormat="false" ht="13.5" hidden="false" customHeight="true" outlineLevel="0" collapsed="false">
      <c r="A36" s="161" t="s">
        <v>227</v>
      </c>
      <c r="B36" s="161" t="n">
        <v>12</v>
      </c>
      <c r="C36" s="162" t="s">
        <v>230</v>
      </c>
      <c r="D36" s="162"/>
      <c r="E36" s="175"/>
      <c r="F36" s="134" t="n">
        <v>299.5</v>
      </c>
      <c r="G36" s="134" t="n">
        <f aca="false">F36/F$10%</f>
        <v>8.17747440273038</v>
      </c>
      <c r="J36" s="167"/>
    </row>
    <row r="37" customFormat="false" ht="18" hidden="false" customHeight="true" outlineLevel="0" collapsed="false">
      <c r="A37" s="129"/>
      <c r="B37" s="129"/>
      <c r="C37" s="130"/>
      <c r="D37" s="130"/>
      <c r="E37" s="130"/>
      <c r="F37" s="130"/>
      <c r="G37" s="131"/>
      <c r="J37" s="167"/>
    </row>
    <row r="38" customFormat="false" ht="15" hidden="false" customHeight="true" outlineLevel="0" collapsed="false">
      <c r="A38" s="115" t="s">
        <v>155</v>
      </c>
      <c r="B38" s="115"/>
      <c r="C38" s="115"/>
      <c r="D38" s="130"/>
      <c r="E38" s="130"/>
      <c r="F38" s="130"/>
      <c r="G38" s="131"/>
      <c r="J38" s="167"/>
    </row>
    <row r="39" customFormat="false" ht="12.75" hidden="false" customHeight="false" outlineLevel="0" collapsed="false">
      <c r="A39" s="132" t="s">
        <v>136</v>
      </c>
      <c r="B39" s="132" t="s">
        <v>156</v>
      </c>
      <c r="C39" s="132" t="s">
        <v>201</v>
      </c>
    </row>
    <row r="40" customFormat="false" ht="12.75" hidden="false" customHeight="false" outlineLevel="0" collapsed="false">
      <c r="A40" s="161" t="s">
        <v>160</v>
      </c>
      <c r="B40" s="176" t="n">
        <f aca="false">SUM(F11:F11)</f>
        <v>235.3</v>
      </c>
      <c r="C40" s="134" t="n">
        <f aca="false">(B40/B$48)*100</f>
        <v>6.42457337883959</v>
      </c>
      <c r="E40" s="135"/>
    </row>
    <row r="41" customFormat="false" ht="12.75" hidden="false" customHeight="false" outlineLevel="0" collapsed="false">
      <c r="A41" s="161" t="s">
        <v>166</v>
      </c>
      <c r="B41" s="176" t="n">
        <f aca="false">SUM(F12:F12)</f>
        <v>16.8</v>
      </c>
      <c r="C41" s="134" t="n">
        <f aca="false">(B41/B$48)*100</f>
        <v>0.458703071672355</v>
      </c>
      <c r="E41" s="135"/>
    </row>
    <row r="42" customFormat="false" ht="12.75" hidden="false" customHeight="false" outlineLevel="0" collapsed="false">
      <c r="A42" s="161" t="s">
        <v>205</v>
      </c>
      <c r="B42" s="176" t="n">
        <f aca="false">SUM(F13:F13)</f>
        <v>16.8</v>
      </c>
      <c r="C42" s="134" t="n">
        <f aca="false">(B42/B$48)*100</f>
        <v>0.458703071672355</v>
      </c>
      <c r="E42" s="135"/>
    </row>
    <row r="43" customFormat="false" ht="12.75" hidden="false" customHeight="false" outlineLevel="0" collapsed="false">
      <c r="A43" s="161" t="s">
        <v>207</v>
      </c>
      <c r="B43" s="176" t="n">
        <f aca="false">SUM(F14:F20)</f>
        <v>907.2</v>
      </c>
      <c r="C43" s="134" t="n">
        <v>24.7</v>
      </c>
      <c r="E43" s="135"/>
    </row>
    <row r="44" customFormat="false" ht="12.75" hidden="false" customHeight="false" outlineLevel="0" collapsed="false">
      <c r="A44" s="161" t="s">
        <v>170</v>
      </c>
      <c r="B44" s="176" t="n">
        <f aca="false">SUM(F21:F23)</f>
        <v>779.4</v>
      </c>
      <c r="C44" s="134" t="n">
        <f aca="false">(B44/B$48)*100</f>
        <v>21.2805460750853</v>
      </c>
      <c r="E44" s="135"/>
    </row>
    <row r="45" customFormat="false" ht="12.75" hidden="false" customHeight="false" outlineLevel="0" collapsed="false">
      <c r="A45" s="161" t="s">
        <v>149</v>
      </c>
      <c r="B45" s="176" t="n">
        <f aca="false">SUM(F24:F24)</f>
        <v>16.8</v>
      </c>
      <c r="C45" s="134" t="n">
        <f aca="false">(B45/B$48)*100</f>
        <v>0.458703071672355</v>
      </c>
      <c r="E45" s="135"/>
    </row>
    <row r="46" customFormat="false" ht="12.75" hidden="false" customHeight="false" outlineLevel="0" collapsed="false">
      <c r="A46" s="161" t="s">
        <v>152</v>
      </c>
      <c r="B46" s="176" t="n">
        <f aca="false">SUM(F25:F33)</f>
        <v>1323.5</v>
      </c>
      <c r="C46" s="134" t="n">
        <f aca="false">(B46/B$48)*100</f>
        <v>36.1365187713311</v>
      </c>
      <c r="E46" s="135"/>
    </row>
    <row r="47" customFormat="false" ht="12.75" hidden="false" customHeight="false" outlineLevel="0" collapsed="false">
      <c r="A47" s="161" t="s">
        <v>227</v>
      </c>
      <c r="B47" s="176" t="n">
        <f aca="false">SUM(F34:F36)</f>
        <v>366.7</v>
      </c>
      <c r="C47" s="134" t="n">
        <f aca="false">(B47/B$48)*100</f>
        <v>10.0122866894198</v>
      </c>
      <c r="E47" s="135"/>
    </row>
    <row r="48" customFormat="false" ht="12.75" hidden="false" customHeight="true" outlineLevel="0" collapsed="false">
      <c r="A48" s="116" t="s">
        <v>158</v>
      </c>
      <c r="B48" s="137" t="n">
        <f aca="false">SUM(B40:B47)</f>
        <v>3662.5</v>
      </c>
      <c r="C48" s="137" t="n">
        <v>100</v>
      </c>
    </row>
    <row r="53" customFormat="false" ht="13.15" hidden="false" customHeight="true" outlineLevel="0" collapsed="false"/>
  </sheetData>
  <mergeCells count="7">
    <mergeCell ref="A2:A5"/>
    <mergeCell ref="A7:G7"/>
    <mergeCell ref="A8:A9"/>
    <mergeCell ref="B8:B9"/>
    <mergeCell ref="C8:E9"/>
    <mergeCell ref="A10:E10"/>
    <mergeCell ref="A38:C38"/>
  </mergeCells>
  <printOptions headings="false" gridLines="false" gridLinesSet="true" horizontalCentered="true" verticalCentered="false"/>
  <pageMargins left="0.7875" right="0.275694444444444" top="0.62986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99"/>
    <col collapsed="false" customWidth="true" hidden="false" outlineLevel="0" max="2" min="2" style="20" width="13.56"/>
    <col collapsed="false" customWidth="true" hidden="false" outlineLevel="0" max="3" min="3" style="20" width="13.85"/>
    <col collapsed="false" customWidth="true" hidden="false" outlineLevel="0" max="4" min="4" style="20" width="11.85"/>
    <col collapsed="false" customWidth="true" hidden="false" outlineLevel="0" max="5" min="5" style="20" width="11.7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2" customFormat="false" ht="13.9" hidden="false" customHeight="true" outlineLevel="0" collapsed="false">
      <c r="A2" s="104" t="s">
        <v>231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2.7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5" hidden="false" customHeight="true" outlineLevel="0" collapsed="false">
      <c r="A4" s="104"/>
      <c r="B4" s="169" t="s">
        <v>133</v>
      </c>
      <c r="C4" s="143" t="n">
        <v>369.5</v>
      </c>
      <c r="D4" s="143" t="n">
        <v>570.9</v>
      </c>
      <c r="E4" s="143" t="n">
        <v>849.3</v>
      </c>
      <c r="F4" s="145" t="n">
        <f aca="false">(E4/C4-1)*100</f>
        <v>129.851150202977</v>
      </c>
      <c r="G4" s="145" t="n">
        <f aca="false">(E4/D4-1)*100</f>
        <v>48.7651077246453</v>
      </c>
    </row>
    <row r="5" customFormat="false" ht="16.9" hidden="false" customHeight="true" outlineLevel="0" collapsed="false">
      <c r="A5" s="104"/>
      <c r="B5" s="170" t="s">
        <v>134</v>
      </c>
      <c r="C5" s="166" t="n">
        <v>1810</v>
      </c>
      <c r="D5" s="166" t="n">
        <v>2143.42</v>
      </c>
      <c r="E5" s="166" t="n">
        <v>2170.17</v>
      </c>
      <c r="F5" s="145" t="n">
        <f aca="false">(E5/C5-1)*100</f>
        <v>19.8988950276243</v>
      </c>
      <c r="G5" s="145" t="n">
        <f aca="false">(E5/D5-1)*100</f>
        <v>1.2480055238824</v>
      </c>
    </row>
    <row r="6" customFormat="false" ht="18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20)</f>
        <v>849.3</v>
      </c>
      <c r="G10" s="177" t="n">
        <f aca="false">F10/F$10%</f>
        <v>100</v>
      </c>
    </row>
    <row r="11" customFormat="false" ht="12.75" hidden="false" customHeight="false" outlineLevel="0" collapsed="false">
      <c r="A11" s="149" t="s">
        <v>149</v>
      </c>
      <c r="B11" s="178" t="n">
        <v>46</v>
      </c>
      <c r="C11" s="154" t="s">
        <v>232</v>
      </c>
      <c r="D11" s="152"/>
      <c r="E11" s="152"/>
      <c r="F11" s="157" t="n">
        <v>29.6</v>
      </c>
      <c r="G11" s="157" t="n">
        <f aca="false">F11/F$10%</f>
        <v>3.48522312492641</v>
      </c>
    </row>
    <row r="12" customFormat="false" ht="12.75" hidden="false" customHeight="false" outlineLevel="0" collapsed="false">
      <c r="A12" s="149" t="s">
        <v>152</v>
      </c>
      <c r="B12" s="178" t="n">
        <v>61</v>
      </c>
      <c r="C12" s="154" t="s">
        <v>154</v>
      </c>
      <c r="D12" s="152"/>
      <c r="E12" s="152"/>
      <c r="F12" s="157" t="n">
        <v>54.4</v>
      </c>
      <c r="G12" s="157" t="n">
        <f aca="false">F12/F$10%</f>
        <v>6.40527493229719</v>
      </c>
    </row>
    <row r="13" customFormat="false" ht="12.75" hidden="false" customHeight="false" outlineLevel="0" collapsed="false">
      <c r="A13" s="149" t="s">
        <v>233</v>
      </c>
      <c r="B13" s="178" t="n">
        <v>30</v>
      </c>
      <c r="C13" s="154" t="s">
        <v>234</v>
      </c>
      <c r="D13" s="152"/>
      <c r="E13" s="152"/>
      <c r="F13" s="157" t="n">
        <v>5</v>
      </c>
      <c r="G13" s="157" t="n">
        <f aca="false">F13/F$10%</f>
        <v>0.588720122453786</v>
      </c>
    </row>
    <row r="14" customFormat="false" ht="12.75" hidden="false" customHeight="false" outlineLevel="0" collapsed="false">
      <c r="A14" s="149" t="s">
        <v>233</v>
      </c>
      <c r="B14" s="178" t="n">
        <v>36</v>
      </c>
      <c r="C14" s="154" t="s">
        <v>235</v>
      </c>
      <c r="D14" s="152"/>
      <c r="E14" s="152"/>
      <c r="F14" s="157" t="n">
        <v>53</v>
      </c>
      <c r="G14" s="157" t="n">
        <f aca="false">F14/F$10%</f>
        <v>6.24043329801013</v>
      </c>
    </row>
    <row r="15" customFormat="false" ht="12.75" hidden="false" customHeight="false" outlineLevel="0" collapsed="false">
      <c r="A15" s="149" t="s">
        <v>233</v>
      </c>
      <c r="B15" s="178" t="n">
        <v>39</v>
      </c>
      <c r="C15" s="154" t="s">
        <v>236</v>
      </c>
      <c r="D15" s="152"/>
      <c r="E15" s="152"/>
      <c r="F15" s="157" t="n">
        <v>86.1</v>
      </c>
      <c r="G15" s="157" t="n">
        <f aca="false">F15/F$10%</f>
        <v>10.1377605086542</v>
      </c>
    </row>
    <row r="16" customFormat="false" ht="12.75" hidden="false" customHeight="false" outlineLevel="0" collapsed="false">
      <c r="A16" s="149" t="s">
        <v>237</v>
      </c>
      <c r="B16" s="178" t="n">
        <v>4</v>
      </c>
      <c r="C16" s="154" t="s">
        <v>238</v>
      </c>
      <c r="D16" s="152"/>
      <c r="E16" s="152"/>
      <c r="F16" s="157" t="n">
        <v>55.2</v>
      </c>
      <c r="G16" s="157" t="n">
        <f aca="false">F16/F$10%</f>
        <v>6.49947015188979</v>
      </c>
    </row>
    <row r="17" customFormat="false" ht="12.75" hidden="false" customHeight="false" outlineLevel="0" collapsed="false">
      <c r="A17" s="149" t="s">
        <v>237</v>
      </c>
      <c r="B17" s="178" t="n">
        <v>4</v>
      </c>
      <c r="C17" s="154" t="s">
        <v>239</v>
      </c>
      <c r="D17" s="152"/>
      <c r="E17" s="152"/>
      <c r="F17" s="157" t="n">
        <v>107.4</v>
      </c>
      <c r="G17" s="157" t="n">
        <f aca="false">F17/F$10%</f>
        <v>12.6457082303073</v>
      </c>
    </row>
    <row r="18" customFormat="false" ht="12.75" hidden="false" customHeight="false" outlineLevel="0" collapsed="false">
      <c r="A18" s="149" t="s">
        <v>240</v>
      </c>
      <c r="B18" s="178" t="n">
        <v>15</v>
      </c>
      <c r="C18" s="154" t="s">
        <v>232</v>
      </c>
      <c r="D18" s="152"/>
      <c r="E18" s="152"/>
      <c r="F18" s="157" t="n">
        <v>26</v>
      </c>
      <c r="G18" s="157" t="n">
        <f aca="false">F18/F$10%</f>
        <v>3.06134463675968</v>
      </c>
    </row>
    <row r="19" customFormat="false" ht="12.75" hidden="false" customHeight="false" outlineLevel="0" collapsed="false">
      <c r="A19" s="149" t="s">
        <v>240</v>
      </c>
      <c r="B19" s="178" t="n">
        <v>15</v>
      </c>
      <c r="C19" s="154" t="s">
        <v>241</v>
      </c>
      <c r="D19" s="152"/>
      <c r="E19" s="152"/>
      <c r="F19" s="157" t="n">
        <v>381.5</v>
      </c>
      <c r="G19" s="157" t="n">
        <f aca="false">F19/F$10%</f>
        <v>44.9193453432238</v>
      </c>
    </row>
    <row r="20" customFormat="false" ht="12.75" hidden="false" customHeight="false" outlineLevel="0" collapsed="false">
      <c r="A20" s="149" t="s">
        <v>240</v>
      </c>
      <c r="B20" s="178" t="n">
        <v>16</v>
      </c>
      <c r="C20" s="154" t="s">
        <v>242</v>
      </c>
      <c r="D20" s="152"/>
      <c r="E20" s="152"/>
      <c r="F20" s="157" t="n">
        <v>51.1</v>
      </c>
      <c r="G20" s="157" t="n">
        <f aca="false">F20/F$10%</f>
        <v>6.01671965147769</v>
      </c>
    </row>
    <row r="21" customFormat="false" ht="18" hidden="false" customHeight="true" outlineLevel="0" collapsed="false">
      <c r="A21" s="129"/>
      <c r="B21" s="129"/>
      <c r="C21" s="130"/>
      <c r="D21" s="130"/>
      <c r="E21" s="130"/>
      <c r="F21" s="130"/>
      <c r="G21" s="131"/>
    </row>
    <row r="22" customFormat="false" ht="15" hidden="false" customHeight="true" outlineLevel="0" collapsed="false">
      <c r="A22" s="115" t="s">
        <v>155</v>
      </c>
      <c r="B22" s="115"/>
      <c r="C22" s="115"/>
      <c r="D22" s="130"/>
      <c r="E22" s="130"/>
      <c r="F22" s="130"/>
      <c r="G22" s="131"/>
    </row>
    <row r="23" customFormat="false" ht="12.75" hidden="false" customHeight="false" outlineLevel="0" collapsed="false">
      <c r="A23" s="132" t="s">
        <v>136</v>
      </c>
      <c r="B23" s="132" t="s">
        <v>156</v>
      </c>
      <c r="C23" s="132" t="s">
        <v>157</v>
      </c>
    </row>
    <row r="24" customFormat="false" ht="12.75" hidden="false" customHeight="false" outlineLevel="0" collapsed="false">
      <c r="A24" s="149" t="s">
        <v>149</v>
      </c>
      <c r="B24" s="179" t="n">
        <f aca="false">SUM(F11:F11)</f>
        <v>29.6</v>
      </c>
      <c r="C24" s="157" t="n">
        <f aca="false">(B24/B$29)*100</f>
        <v>3.48522312492641</v>
      </c>
      <c r="E24" s="135"/>
    </row>
    <row r="25" customFormat="false" ht="12.75" hidden="false" customHeight="false" outlineLevel="0" collapsed="false">
      <c r="A25" s="149" t="s">
        <v>152</v>
      </c>
      <c r="B25" s="179" t="n">
        <f aca="false">SUM(F12:F12)</f>
        <v>54.4</v>
      </c>
      <c r="C25" s="157" t="n">
        <f aca="false">(B25/B$29)*100</f>
        <v>6.40527493229719</v>
      </c>
      <c r="E25" s="135"/>
    </row>
    <row r="26" customFormat="false" ht="12.75" hidden="false" customHeight="false" outlineLevel="0" collapsed="false">
      <c r="A26" s="149" t="s">
        <v>233</v>
      </c>
      <c r="B26" s="179" t="n">
        <f aca="false">SUM(F13:F15)</f>
        <v>144.1</v>
      </c>
      <c r="C26" s="157" t="n">
        <f aca="false">(B26/B$29)*100</f>
        <v>16.9669139291181</v>
      </c>
      <c r="E26" s="135"/>
    </row>
    <row r="27" customFormat="false" ht="12.75" hidden="false" customHeight="false" outlineLevel="0" collapsed="false">
      <c r="A27" s="149" t="s">
        <v>237</v>
      </c>
      <c r="B27" s="179" t="n">
        <f aca="false">SUM(F16:F17)</f>
        <v>162.6</v>
      </c>
      <c r="C27" s="157" t="n">
        <f aca="false">(B27/B$29)*100</f>
        <v>19.1451783821971</v>
      </c>
      <c r="E27" s="135"/>
    </row>
    <row r="28" customFormat="false" ht="12.75" hidden="false" customHeight="false" outlineLevel="0" collapsed="false">
      <c r="A28" s="149" t="s">
        <v>240</v>
      </c>
      <c r="B28" s="179" t="n">
        <f aca="false">SUM(F18:F20)</f>
        <v>458.6</v>
      </c>
      <c r="C28" s="157" t="n">
        <f aca="false">(B28/B$29)*100</f>
        <v>53.9974096314612</v>
      </c>
      <c r="E28" s="135"/>
    </row>
    <row r="29" customFormat="false" ht="12.75" hidden="false" customHeight="false" outlineLevel="0" collapsed="false">
      <c r="A29" s="116" t="s">
        <v>158</v>
      </c>
      <c r="B29" s="137" t="n">
        <f aca="false">SUM(B24:B28)</f>
        <v>849.3</v>
      </c>
      <c r="C29" s="137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22:C22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99"/>
    <col collapsed="false" customWidth="true" hidden="false" outlineLevel="0" max="2" min="2" style="20" width="13.7"/>
    <col collapsed="false" customWidth="true" hidden="false" outlineLevel="0" max="3" min="3" style="20" width="14.41"/>
    <col collapsed="false" customWidth="true" hidden="false" outlineLevel="0" max="4" min="4" style="20" width="12.28"/>
    <col collapsed="false" customWidth="true" hidden="false" outlineLevel="0" max="5" min="5" style="20" width="12.42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true" hidden="false" outlineLevel="0" max="8" min="8" style="20" width="13.41"/>
    <col collapsed="false" customWidth="true" hidden="false" outlineLevel="0" max="9" min="9" style="20" width="10.13"/>
    <col collapsed="false" customWidth="false" hidden="false" outlineLevel="0" max="257" min="10" style="20" width="9.14"/>
  </cols>
  <sheetData>
    <row r="1" customFormat="false" ht="12" hidden="false" customHeight="true" outlineLevel="0" collapsed="false">
      <c r="A1" s="180" t="s">
        <v>243</v>
      </c>
      <c r="B1" s="105" t="s">
        <v>128</v>
      </c>
      <c r="C1" s="106" t="n">
        <v>38018</v>
      </c>
      <c r="D1" s="106" t="n">
        <v>38353</v>
      </c>
      <c r="E1" s="106" t="n">
        <v>38384</v>
      </c>
      <c r="F1" s="106" t="s">
        <v>129</v>
      </c>
      <c r="G1" s="106" t="s">
        <v>130</v>
      </c>
    </row>
    <row r="2" customFormat="false" ht="13.9" hidden="false" customHeight="true" outlineLevel="0" collapsed="false">
      <c r="A2" s="180"/>
      <c r="B2" s="107" t="s">
        <v>131</v>
      </c>
      <c r="C2" s="107" t="s">
        <v>115</v>
      </c>
      <c r="D2" s="107" t="s">
        <v>116</v>
      </c>
      <c r="E2" s="107" t="s">
        <v>132</v>
      </c>
      <c r="F2" s="107" t="s">
        <v>117</v>
      </c>
      <c r="G2" s="107" t="s">
        <v>117</v>
      </c>
    </row>
    <row r="3" customFormat="false" ht="12.75" hidden="false" customHeight="false" outlineLevel="0" collapsed="false">
      <c r="A3" s="181" t="s">
        <v>244</v>
      </c>
      <c r="B3" s="182" t="s">
        <v>133</v>
      </c>
      <c r="C3" s="183" t="n">
        <v>0</v>
      </c>
      <c r="D3" s="183" t="n">
        <v>57.2</v>
      </c>
      <c r="E3" s="183" t="n">
        <v>151.7</v>
      </c>
      <c r="F3" s="145" t="n">
        <v>0</v>
      </c>
      <c r="G3" s="145" t="n">
        <f aca="false">(E3/D3-1)*100</f>
        <v>165.20979020979</v>
      </c>
    </row>
    <row r="4" customFormat="false" ht="12.75" hidden="false" customHeight="false" outlineLevel="0" collapsed="false">
      <c r="A4" s="181"/>
      <c r="B4" s="184" t="s">
        <v>134</v>
      </c>
      <c r="C4" s="158" t="n">
        <v>0</v>
      </c>
      <c r="D4" s="166" t="n">
        <v>1300</v>
      </c>
      <c r="E4" s="166" t="n">
        <v>1300</v>
      </c>
      <c r="F4" s="145" t="n">
        <v>0</v>
      </c>
      <c r="G4" s="145" t="n">
        <f aca="false">(E4/D4-1)*100</f>
        <v>0</v>
      </c>
    </row>
    <row r="5" customFormat="false" ht="12.75" hidden="false" customHeight="false" outlineLevel="0" collapsed="false">
      <c r="A5" s="185" t="s">
        <v>245</v>
      </c>
      <c r="B5" s="184" t="s">
        <v>133</v>
      </c>
      <c r="C5" s="143" t="n">
        <v>1632.2</v>
      </c>
      <c r="D5" s="163" t="n">
        <v>1938.8</v>
      </c>
      <c r="E5" s="163" t="n">
        <v>1528.4</v>
      </c>
      <c r="F5" s="145" t="n">
        <f aca="false">(E5/C5-1)*100</f>
        <v>-6.35951476534738</v>
      </c>
      <c r="G5" s="145" t="n">
        <f aca="false">(E5/D5-1)*100</f>
        <v>-21.1677326181143</v>
      </c>
    </row>
    <row r="6" customFormat="false" ht="12.75" hidden="false" customHeight="false" outlineLevel="0" collapsed="false">
      <c r="A6" s="185"/>
      <c r="B6" s="184" t="s">
        <v>134</v>
      </c>
      <c r="C6" s="158" t="n">
        <v>470</v>
      </c>
      <c r="D6" s="158" t="n">
        <v>344.64</v>
      </c>
      <c r="E6" s="158" t="n">
        <v>444.77</v>
      </c>
      <c r="F6" s="145" t="n">
        <f aca="false">(E6/C6-1)*100</f>
        <v>-5.36808510638298</v>
      </c>
      <c r="G6" s="145" t="n">
        <f aca="false">(E6/D6-1)*100</f>
        <v>29.0535051067781</v>
      </c>
    </row>
    <row r="7" customFormat="false" ht="12.75" hidden="false" customHeight="false" outlineLevel="0" collapsed="false">
      <c r="A7" s="185" t="s">
        <v>246</v>
      </c>
      <c r="B7" s="184" t="s">
        <v>133</v>
      </c>
      <c r="C7" s="186" t="n">
        <v>167.4</v>
      </c>
      <c r="D7" s="186" t="n">
        <v>111.5</v>
      </c>
      <c r="E7" s="186" t="n">
        <v>91.8</v>
      </c>
      <c r="F7" s="145" t="n">
        <f aca="false">(E7/C7-1)*100</f>
        <v>-45.1612903225807</v>
      </c>
      <c r="G7" s="148" t="n">
        <f aca="false">(E7/D7-1)*100</f>
        <v>-17.6681614349776</v>
      </c>
    </row>
    <row r="8" customFormat="false" ht="12.75" hidden="false" customHeight="false" outlineLevel="0" collapsed="false">
      <c r="A8" s="185"/>
      <c r="B8" s="184" t="s">
        <v>134</v>
      </c>
      <c r="C8" s="166" t="n">
        <v>570</v>
      </c>
      <c r="D8" s="166" t="n">
        <v>1281.76</v>
      </c>
      <c r="E8" s="166" t="n">
        <v>1291.28</v>
      </c>
      <c r="F8" s="145" t="n">
        <f aca="false">(E8/C8-1)*100</f>
        <v>126.540350877193</v>
      </c>
      <c r="G8" s="145" t="n">
        <f aca="false">(E8/D8-1)*100</f>
        <v>0.742728747971544</v>
      </c>
    </row>
    <row r="9" customFormat="false" ht="15.6" hidden="false" customHeight="true" outlineLevel="0" collapsed="false">
      <c r="A9" s="187" t="s">
        <v>158</v>
      </c>
      <c r="B9" s="142" t="s">
        <v>133</v>
      </c>
      <c r="C9" s="188" t="n">
        <f aca="false">SUM(C3,C5,C7)</f>
        <v>1799.6</v>
      </c>
      <c r="D9" s="188" t="n">
        <f aca="false">SUM(D3,D5,D7)</f>
        <v>2107.5</v>
      </c>
      <c r="E9" s="188" t="n">
        <f aca="false">SUM(E3,E5,E7)</f>
        <v>1771.9</v>
      </c>
      <c r="F9" s="189" t="n">
        <f aca="false">(E9/C9-1)*100</f>
        <v>-1.53923094020894</v>
      </c>
      <c r="G9" s="189" t="n">
        <f aca="false">(E9/D9-1)*100</f>
        <v>-15.9240806642942</v>
      </c>
    </row>
    <row r="10" customFormat="false" ht="16.15" hidden="false" customHeight="true" outlineLevel="0" collapsed="false">
      <c r="A10" s="187"/>
      <c r="B10" s="146" t="s">
        <v>134</v>
      </c>
      <c r="C10" s="190" t="n">
        <v>479.3</v>
      </c>
      <c r="D10" s="190" t="n">
        <v>420.13</v>
      </c>
      <c r="E10" s="190" t="n">
        <v>561.83</v>
      </c>
      <c r="F10" s="189" t="n">
        <f aca="false">(E10/C10-1)*100</f>
        <v>17.2188608387232</v>
      </c>
      <c r="G10" s="189" t="n">
        <f aca="false">(E10/D10-1)*100</f>
        <v>33.7276557256087</v>
      </c>
    </row>
    <row r="11" customFormat="false" ht="18" hidden="false" customHeight="true" outlineLevel="0" collapsed="false">
      <c r="H11" s="101"/>
    </row>
    <row r="12" customFormat="false" ht="18" hidden="false" customHeight="true" outlineLevel="0" collapsed="false">
      <c r="A12" s="115" t="s">
        <v>135</v>
      </c>
      <c r="B12" s="115"/>
      <c r="C12" s="115"/>
      <c r="D12" s="115"/>
      <c r="E12" s="115"/>
      <c r="F12" s="115"/>
      <c r="G12" s="115"/>
    </row>
    <row r="13" customFormat="false" ht="12.75" hidden="false" customHeight="false" outlineLevel="0" collapsed="false">
      <c r="A13" s="116" t="s">
        <v>136</v>
      </c>
      <c r="B13" s="116" t="s">
        <v>137</v>
      </c>
      <c r="C13" s="117" t="s">
        <v>138</v>
      </c>
      <c r="D13" s="117"/>
      <c r="E13" s="117"/>
      <c r="F13" s="118" t="s">
        <v>139</v>
      </c>
      <c r="G13" s="105" t="s">
        <v>140</v>
      </c>
    </row>
    <row r="14" customFormat="false" ht="12" hidden="false" customHeight="true" outlineLevel="0" collapsed="false">
      <c r="A14" s="116"/>
      <c r="B14" s="116"/>
      <c r="C14" s="117"/>
      <c r="D14" s="117"/>
      <c r="E14" s="117"/>
      <c r="F14" s="119" t="s">
        <v>141</v>
      </c>
      <c r="G14" s="107" t="s">
        <v>142</v>
      </c>
    </row>
    <row r="15" customFormat="false" ht="15.6" hidden="false" customHeight="true" outlineLevel="0" collapsed="false">
      <c r="A15" s="120" t="s">
        <v>143</v>
      </c>
      <c r="B15" s="120"/>
      <c r="C15" s="120"/>
      <c r="D15" s="120"/>
      <c r="E15" s="120"/>
      <c r="F15" s="121" t="n">
        <f aca="false">SUM(F16:F37)</f>
        <v>1771.9</v>
      </c>
      <c r="G15" s="121" t="n">
        <f aca="false">F15/F$15%</f>
        <v>100</v>
      </c>
    </row>
    <row r="16" customFormat="false" ht="12.75" hidden="false" customHeight="false" outlineLevel="0" collapsed="false">
      <c r="A16" s="161" t="s">
        <v>144</v>
      </c>
      <c r="B16" s="161" t="n">
        <v>1</v>
      </c>
      <c r="C16" s="162" t="s">
        <v>247</v>
      </c>
      <c r="D16" s="162"/>
      <c r="E16" s="175"/>
      <c r="F16" s="157" t="n">
        <f aca="false">1+7</f>
        <v>8</v>
      </c>
      <c r="G16" s="157" t="n">
        <f aca="false">F16/F$15%</f>
        <v>0.451492747897737</v>
      </c>
      <c r="H16" s="167"/>
      <c r="I16" s="191"/>
    </row>
    <row r="17" customFormat="false" ht="12.75" hidden="false" customHeight="false" outlineLevel="0" collapsed="false">
      <c r="A17" s="161" t="s">
        <v>144</v>
      </c>
      <c r="B17" s="161" t="n">
        <v>1</v>
      </c>
      <c r="C17" s="162" t="s">
        <v>248</v>
      </c>
      <c r="D17" s="162"/>
      <c r="E17" s="175"/>
      <c r="F17" s="157" t="n">
        <v>8</v>
      </c>
      <c r="G17" s="157" t="n">
        <f aca="false">F17/F$15%</f>
        <v>0.451492747897737</v>
      </c>
      <c r="H17" s="167"/>
      <c r="I17" s="191"/>
    </row>
    <row r="18" customFormat="false" ht="12.75" hidden="false" customHeight="false" outlineLevel="0" collapsed="false">
      <c r="A18" s="161" t="s">
        <v>144</v>
      </c>
      <c r="B18" s="161" t="n">
        <v>2</v>
      </c>
      <c r="C18" s="162" t="s">
        <v>145</v>
      </c>
      <c r="D18" s="162"/>
      <c r="E18" s="175"/>
      <c r="F18" s="157" t="n">
        <v>0.1</v>
      </c>
      <c r="G18" s="157" t="n">
        <f aca="false">F18/F$15%</f>
        <v>0.00564365934872171</v>
      </c>
      <c r="H18" s="167"/>
      <c r="I18" s="191"/>
    </row>
    <row r="19" customFormat="false" ht="12.75" hidden="false" customHeight="false" outlineLevel="0" collapsed="false">
      <c r="A19" s="161" t="s">
        <v>144</v>
      </c>
      <c r="B19" s="161" t="n">
        <v>8</v>
      </c>
      <c r="C19" s="162" t="s">
        <v>249</v>
      </c>
      <c r="D19" s="162"/>
      <c r="E19" s="175"/>
      <c r="F19" s="157" t="n">
        <v>40</v>
      </c>
      <c r="G19" s="157" t="n">
        <f aca="false">F19/F$15%</f>
        <v>2.25746373948868</v>
      </c>
      <c r="H19" s="167"/>
      <c r="I19" s="191"/>
    </row>
    <row r="20" customFormat="false" ht="12.75" hidden="false" customHeight="false" outlineLevel="0" collapsed="false">
      <c r="A20" s="161" t="s">
        <v>144</v>
      </c>
      <c r="B20" s="161" t="n">
        <v>8</v>
      </c>
      <c r="C20" s="162" t="s">
        <v>250</v>
      </c>
      <c r="D20" s="162"/>
      <c r="E20" s="175"/>
      <c r="F20" s="157" t="n">
        <v>52</v>
      </c>
      <c r="G20" s="157" t="n">
        <f aca="false">F20/F$15%</f>
        <v>2.93470286133529</v>
      </c>
      <c r="H20" s="167"/>
      <c r="I20" s="191"/>
    </row>
    <row r="21" customFormat="false" ht="12.75" hidden="false" customHeight="false" outlineLevel="0" collapsed="false">
      <c r="A21" s="161" t="s">
        <v>144</v>
      </c>
      <c r="B21" s="161" t="n">
        <v>11</v>
      </c>
      <c r="C21" s="162" t="s">
        <v>251</v>
      </c>
      <c r="D21" s="162"/>
      <c r="E21" s="175"/>
      <c r="F21" s="157" t="n">
        <v>78</v>
      </c>
      <c r="G21" s="157" t="n">
        <f aca="false">F21/F$15%</f>
        <v>4.40205429200293</v>
      </c>
      <c r="H21" s="167"/>
      <c r="I21" s="191"/>
    </row>
    <row r="22" customFormat="false" ht="12.75" hidden="false" customHeight="false" outlineLevel="0" collapsed="false">
      <c r="A22" s="161" t="s">
        <v>144</v>
      </c>
      <c r="B22" s="161" t="n">
        <v>13</v>
      </c>
      <c r="C22" s="162" t="s">
        <v>185</v>
      </c>
      <c r="D22" s="162"/>
      <c r="E22" s="175"/>
      <c r="F22" s="157" t="n">
        <v>2</v>
      </c>
      <c r="G22" s="157" t="n">
        <f aca="false">F22/F$15%</f>
        <v>0.112873186974434</v>
      </c>
      <c r="H22" s="167"/>
      <c r="I22" s="191"/>
    </row>
    <row r="23" customFormat="false" ht="12.75" hidden="false" customHeight="false" outlineLevel="0" collapsed="false">
      <c r="A23" s="161" t="s">
        <v>144</v>
      </c>
      <c r="B23" s="161" t="n">
        <v>16</v>
      </c>
      <c r="C23" s="162" t="s">
        <v>252</v>
      </c>
      <c r="D23" s="162"/>
      <c r="E23" s="175"/>
      <c r="F23" s="157" t="n">
        <f aca="false">0.5+101.6+0.8</f>
        <v>102.9</v>
      </c>
      <c r="G23" s="157" t="n">
        <f aca="false">F23/F$15%</f>
        <v>5.80732546983464</v>
      </c>
      <c r="H23" s="167"/>
      <c r="I23" s="191"/>
    </row>
    <row r="24" customFormat="false" ht="12.75" hidden="false" customHeight="false" outlineLevel="0" collapsed="false">
      <c r="A24" s="161" t="s">
        <v>144</v>
      </c>
      <c r="B24" s="161" t="n">
        <v>16</v>
      </c>
      <c r="C24" s="162" t="s">
        <v>175</v>
      </c>
      <c r="D24" s="162"/>
      <c r="E24" s="175"/>
      <c r="F24" s="157" t="n">
        <f aca="false">3+0.5</f>
        <v>3.5</v>
      </c>
      <c r="G24" s="157" t="n">
        <f aca="false">F24/F$15%</f>
        <v>0.19752807720526</v>
      </c>
      <c r="H24" s="167"/>
      <c r="I24" s="191"/>
    </row>
    <row r="25" customFormat="false" ht="12.75" hidden="false" customHeight="false" outlineLevel="0" collapsed="false">
      <c r="A25" s="161" t="s">
        <v>144</v>
      </c>
      <c r="B25" s="161" t="n">
        <v>16</v>
      </c>
      <c r="C25" s="162" t="s">
        <v>176</v>
      </c>
      <c r="D25" s="162"/>
      <c r="E25" s="175"/>
      <c r="F25" s="157" t="n">
        <f aca="false">2.5+129.7</f>
        <v>132.2</v>
      </c>
      <c r="G25" s="157" t="n">
        <f aca="false">F25/F$15%</f>
        <v>7.4609176590101</v>
      </c>
      <c r="H25" s="167"/>
      <c r="I25" s="191"/>
    </row>
    <row r="26" customFormat="false" ht="12.75" hidden="false" customHeight="false" outlineLevel="0" collapsed="false">
      <c r="A26" s="161" t="s">
        <v>144</v>
      </c>
      <c r="B26" s="161" t="n">
        <v>16</v>
      </c>
      <c r="C26" s="162" t="s">
        <v>177</v>
      </c>
      <c r="D26" s="162"/>
      <c r="E26" s="175"/>
      <c r="F26" s="157" t="n">
        <f aca="false">0.8+58.1+2.8</f>
        <v>61.7</v>
      </c>
      <c r="G26" s="157" t="n">
        <f aca="false">F26/F$15%</f>
        <v>3.4821378181613</v>
      </c>
      <c r="H26" s="167"/>
      <c r="I26" s="191"/>
    </row>
    <row r="27" customFormat="false" ht="12.75" hidden="false" customHeight="false" outlineLevel="0" collapsed="false">
      <c r="A27" s="161" t="s">
        <v>144</v>
      </c>
      <c r="B27" s="161" t="n">
        <v>19</v>
      </c>
      <c r="C27" s="162" t="s">
        <v>253</v>
      </c>
      <c r="D27" s="162"/>
      <c r="E27" s="175"/>
      <c r="F27" s="157" t="n">
        <v>1.5</v>
      </c>
      <c r="G27" s="157" t="n">
        <f aca="false">F27/F$15%</f>
        <v>0.0846548902308257</v>
      </c>
      <c r="H27" s="167"/>
      <c r="I27" s="191"/>
    </row>
    <row r="28" customFormat="false" ht="12.75" hidden="false" customHeight="false" outlineLevel="0" collapsed="false">
      <c r="A28" s="161" t="s">
        <v>144</v>
      </c>
      <c r="B28" s="161" t="n">
        <v>22</v>
      </c>
      <c r="C28" s="162" t="s">
        <v>254</v>
      </c>
      <c r="D28" s="162"/>
      <c r="E28" s="175"/>
      <c r="F28" s="157" t="n">
        <f aca="false">7+180</f>
        <v>187</v>
      </c>
      <c r="G28" s="157" t="n">
        <f aca="false">F28/F$15%</f>
        <v>10.5536429821096</v>
      </c>
      <c r="H28" s="167"/>
      <c r="I28" s="191"/>
    </row>
    <row r="29" customFormat="false" ht="12.75" hidden="false" customHeight="false" outlineLevel="0" collapsed="false">
      <c r="A29" s="161" t="s">
        <v>144</v>
      </c>
      <c r="B29" s="161" t="n">
        <v>23</v>
      </c>
      <c r="C29" s="162" t="s">
        <v>178</v>
      </c>
      <c r="D29" s="162"/>
      <c r="E29" s="175"/>
      <c r="F29" s="157" t="n">
        <f aca="false">19+687.6</f>
        <v>706.6</v>
      </c>
      <c r="G29" s="157" t="n">
        <f aca="false">F29/F$15%</f>
        <v>39.8780969580676</v>
      </c>
      <c r="H29" s="167"/>
      <c r="I29" s="191"/>
    </row>
    <row r="30" customFormat="false" ht="12.75" hidden="false" customHeight="false" outlineLevel="0" collapsed="false">
      <c r="A30" s="161" t="s">
        <v>144</v>
      </c>
      <c r="B30" s="161" t="n">
        <v>23</v>
      </c>
      <c r="C30" s="162" t="s">
        <v>255</v>
      </c>
      <c r="D30" s="162"/>
      <c r="E30" s="175"/>
      <c r="F30" s="157" t="n">
        <v>78</v>
      </c>
      <c r="G30" s="157" t="n">
        <f aca="false">F30/F$15%</f>
        <v>4.40205429200293</v>
      </c>
      <c r="H30" s="167"/>
      <c r="I30" s="191"/>
    </row>
    <row r="31" customFormat="false" ht="12.75" hidden="false" customHeight="false" outlineLevel="0" collapsed="false">
      <c r="A31" s="161" t="s">
        <v>144</v>
      </c>
      <c r="B31" s="161" t="n">
        <v>23</v>
      </c>
      <c r="C31" s="162" t="s">
        <v>256</v>
      </c>
      <c r="D31" s="162"/>
      <c r="E31" s="175"/>
      <c r="F31" s="157" t="n">
        <v>8</v>
      </c>
      <c r="G31" s="157" t="n">
        <f aca="false">F31/F$15%</f>
        <v>0.451492747897737</v>
      </c>
      <c r="H31" s="167"/>
      <c r="I31" s="191"/>
    </row>
    <row r="32" customFormat="false" ht="12.75" hidden="false" customHeight="false" outlineLevel="0" collapsed="false">
      <c r="A32" s="161" t="s">
        <v>164</v>
      </c>
      <c r="B32" s="161" t="n">
        <v>1</v>
      </c>
      <c r="C32" s="162" t="s">
        <v>257</v>
      </c>
      <c r="D32" s="162"/>
      <c r="E32" s="175"/>
      <c r="F32" s="157" t="n">
        <v>27</v>
      </c>
      <c r="G32" s="157" t="n">
        <f aca="false">F32/F$15%</f>
        <v>1.52378802415486</v>
      </c>
      <c r="H32" s="167"/>
      <c r="I32" s="191"/>
    </row>
    <row r="33" customFormat="false" ht="12.75" hidden="false" customHeight="false" outlineLevel="0" collapsed="false">
      <c r="A33" s="161" t="s">
        <v>164</v>
      </c>
      <c r="B33" s="161" t="n">
        <v>1</v>
      </c>
      <c r="C33" s="162" t="s">
        <v>258</v>
      </c>
      <c r="D33" s="162"/>
      <c r="E33" s="175"/>
      <c r="F33" s="157" t="n">
        <f aca="false">51+7</f>
        <v>58</v>
      </c>
      <c r="G33" s="157" t="n">
        <f aca="false">F33/F$15%</f>
        <v>3.27332242225859</v>
      </c>
      <c r="H33" s="167"/>
      <c r="I33" s="191"/>
    </row>
    <row r="34" customFormat="false" ht="12.75" hidden="false" customHeight="false" outlineLevel="0" collapsed="false">
      <c r="A34" s="161" t="s">
        <v>164</v>
      </c>
      <c r="B34" s="161" t="n">
        <v>4</v>
      </c>
      <c r="C34" s="162" t="s">
        <v>259</v>
      </c>
      <c r="D34" s="162"/>
      <c r="E34" s="175"/>
      <c r="F34" s="157" t="n">
        <v>8</v>
      </c>
      <c r="G34" s="157" t="n">
        <f aca="false">F34/F$15%</f>
        <v>0.451492747897737</v>
      </c>
      <c r="H34" s="167"/>
      <c r="I34" s="191"/>
    </row>
    <row r="35" customFormat="false" ht="12.75" hidden="false" customHeight="false" outlineLevel="0" collapsed="false">
      <c r="A35" s="161" t="s">
        <v>164</v>
      </c>
      <c r="B35" s="161" t="n">
        <v>16</v>
      </c>
      <c r="C35" s="162" t="s">
        <v>165</v>
      </c>
      <c r="D35" s="162"/>
      <c r="E35" s="175"/>
      <c r="F35" s="157" t="n">
        <f aca="false">4+4</f>
        <v>8</v>
      </c>
      <c r="G35" s="157" t="n">
        <f aca="false">F35/F$15%</f>
        <v>0.451492747897737</v>
      </c>
      <c r="H35" s="167"/>
      <c r="I35" s="191"/>
    </row>
    <row r="36" customFormat="false" ht="12.75" hidden="false" customHeight="false" outlineLevel="0" collapsed="false">
      <c r="A36" s="161" t="s">
        <v>166</v>
      </c>
      <c r="B36" s="161" t="n">
        <v>20</v>
      </c>
      <c r="C36" s="162" t="s">
        <v>169</v>
      </c>
      <c r="D36" s="162"/>
      <c r="E36" s="175"/>
      <c r="F36" s="157" t="n">
        <f aca="false">121.9+5.8+69.7</f>
        <v>197.4</v>
      </c>
      <c r="G36" s="157" t="n">
        <f aca="false">F36/F$15%</f>
        <v>11.1405835543767</v>
      </c>
      <c r="H36" s="167"/>
      <c r="I36" s="191"/>
    </row>
    <row r="37" customFormat="false" ht="12.75" hidden="false" customHeight="false" outlineLevel="0" collapsed="false">
      <c r="A37" s="161" t="s">
        <v>179</v>
      </c>
      <c r="B37" s="161" t="n">
        <v>10</v>
      </c>
      <c r="C37" s="162" t="s">
        <v>196</v>
      </c>
      <c r="D37" s="162"/>
      <c r="E37" s="175"/>
      <c r="F37" s="157" t="n">
        <v>4</v>
      </c>
      <c r="G37" s="157" t="n">
        <f aca="false">F37/F$15%</f>
        <v>0.225746373948868</v>
      </c>
      <c r="H37" s="167"/>
      <c r="I37" s="191"/>
    </row>
    <row r="38" customFormat="false" ht="16.5" hidden="false" customHeight="true" outlineLevel="0" collapsed="false">
      <c r="A38" s="129"/>
      <c r="B38" s="192"/>
      <c r="C38" s="130"/>
      <c r="D38" s="130"/>
      <c r="E38" s="130"/>
      <c r="F38" s="130"/>
      <c r="G38" s="131"/>
      <c r="I38" s="193"/>
    </row>
    <row r="39" customFormat="false" ht="15" hidden="false" customHeight="true" outlineLevel="0" collapsed="false">
      <c r="A39" s="115" t="s">
        <v>155</v>
      </c>
      <c r="B39" s="115"/>
      <c r="C39" s="115"/>
      <c r="D39" s="130"/>
      <c r="E39" s="130"/>
      <c r="F39" s="130"/>
      <c r="G39" s="131"/>
      <c r="I39" s="193"/>
    </row>
    <row r="40" customFormat="false" ht="12.75" hidden="false" customHeight="false" outlineLevel="0" collapsed="false">
      <c r="A40" s="132" t="s">
        <v>136</v>
      </c>
      <c r="B40" s="132" t="s">
        <v>156</v>
      </c>
      <c r="C40" s="132" t="s">
        <v>157</v>
      </c>
    </row>
    <row r="41" customFormat="false" ht="12.75" hidden="false" customHeight="false" outlineLevel="0" collapsed="false">
      <c r="A41" s="161" t="s">
        <v>144</v>
      </c>
      <c r="B41" s="134" t="n">
        <f aca="false">SUM(F16:F31)</f>
        <v>1469.5</v>
      </c>
      <c r="C41" s="134" t="n">
        <f aca="false">(B41/B$45)*100</f>
        <v>82.9335741294655</v>
      </c>
    </row>
    <row r="42" customFormat="false" ht="12.75" hidden="false" customHeight="false" outlineLevel="0" collapsed="false">
      <c r="A42" s="161" t="s">
        <v>164</v>
      </c>
      <c r="B42" s="134" t="n">
        <f aca="false">SUM(F32:F35)</f>
        <v>101</v>
      </c>
      <c r="C42" s="134" t="n">
        <f aca="false">(B42/B$45)*100</f>
        <v>5.70009594220893</v>
      </c>
    </row>
    <row r="43" customFormat="false" ht="12.75" hidden="false" customHeight="false" outlineLevel="0" collapsed="false">
      <c r="A43" s="161" t="s">
        <v>166</v>
      </c>
      <c r="B43" s="134" t="n">
        <f aca="false">SUM(F36:F36)</f>
        <v>197.4</v>
      </c>
      <c r="C43" s="134" t="n">
        <v>11.2</v>
      </c>
    </row>
    <row r="44" customFormat="false" ht="12.75" hidden="false" customHeight="false" outlineLevel="0" collapsed="false">
      <c r="A44" s="161" t="s">
        <v>179</v>
      </c>
      <c r="B44" s="134" t="n">
        <f aca="false">SUM(F37:F37)</f>
        <v>4</v>
      </c>
      <c r="C44" s="134" t="n">
        <f aca="false">(B44/B$45)*100</f>
        <v>0.225746373948868</v>
      </c>
    </row>
    <row r="45" customFormat="false" ht="12.75" hidden="false" customHeight="false" outlineLevel="0" collapsed="false">
      <c r="A45" s="136" t="s">
        <v>158</v>
      </c>
      <c r="B45" s="137" t="n">
        <f aca="false">SUM(B41:B44)</f>
        <v>1771.9</v>
      </c>
      <c r="C45" s="137" t="n">
        <v>100</v>
      </c>
    </row>
    <row r="46" customFormat="false" ht="8.25" hidden="false" customHeight="true" outlineLevel="0" collapsed="false"/>
  </sheetData>
  <mergeCells count="11">
    <mergeCell ref="A1:A2"/>
    <mergeCell ref="A3:A4"/>
    <mergeCell ref="A5:A6"/>
    <mergeCell ref="A7:A8"/>
    <mergeCell ref="A9:A10"/>
    <mergeCell ref="A12:G12"/>
    <mergeCell ref="A13:A14"/>
    <mergeCell ref="B13:B14"/>
    <mergeCell ref="C13:E14"/>
    <mergeCell ref="A15:E15"/>
    <mergeCell ref="A39:C39"/>
  </mergeCells>
  <printOptions headings="false" gridLines="false" gridLinesSet="true" horizontalCentered="true" verticalCentered="false"/>
  <pageMargins left="0.990277777777778" right="0.679861111111111" top="0.45" bottom="1.96875" header="0.511811023622047" footer="1.96875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41"/>
    <col collapsed="false" customWidth="true" hidden="false" outlineLevel="0" max="2" min="2" style="20" width="13.41"/>
    <col collapsed="false" customWidth="true" hidden="false" outlineLevel="0" max="3" min="3" style="20" width="13.85"/>
    <col collapsed="false" customWidth="true" hidden="false" outlineLevel="0" max="4" min="4" style="20" width="12.42"/>
    <col collapsed="false" customWidth="true" hidden="false" outlineLevel="0" max="5" min="5" style="20" width="12.28"/>
    <col collapsed="false" customWidth="true" hidden="false" outlineLevel="0" max="6" min="6" style="20" width="10.85"/>
    <col collapsed="false" customWidth="true" hidden="false" outlineLevel="0" max="7" min="7" style="20" width="11.7"/>
    <col collapsed="false" customWidth="false" hidden="false" outlineLevel="0" max="257" min="8" style="20" width="9.14"/>
  </cols>
  <sheetData>
    <row r="1" customFormat="false" ht="5.25" hidden="false" customHeight="true" outlineLevel="0" collapsed="false"/>
    <row r="2" customFormat="false" ht="15.6" hidden="false" customHeight="true" outlineLevel="0" collapsed="false">
      <c r="A2" s="104" t="s">
        <v>260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2.7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2.75" hidden="false" customHeight="true" outlineLevel="0" collapsed="false">
      <c r="A4" s="104"/>
      <c r="B4" s="169" t="s">
        <v>133</v>
      </c>
      <c r="C4" s="183" t="n">
        <v>203.3</v>
      </c>
      <c r="D4" s="183" t="n">
        <v>104.9</v>
      </c>
      <c r="E4" s="183" t="n">
        <v>94.3</v>
      </c>
      <c r="F4" s="145" t="n">
        <f aca="false">(E4/C4-1)*100</f>
        <v>-53.6153467781604</v>
      </c>
      <c r="G4" s="145" t="n">
        <f aca="false">(E4/D4-1)*100</f>
        <v>-10.1048617731173</v>
      </c>
    </row>
    <row r="5" customFormat="false" ht="12.75" hidden="false" customHeight="true" outlineLevel="0" collapsed="false">
      <c r="A5" s="104"/>
      <c r="B5" s="170" t="s">
        <v>134</v>
      </c>
      <c r="C5" s="166" t="n">
        <v>970</v>
      </c>
      <c r="D5" s="166" t="n">
        <v>1270.04</v>
      </c>
      <c r="E5" s="166" t="n">
        <v>1268.17</v>
      </c>
      <c r="F5" s="145" t="n">
        <f aca="false">(E5/C5-1)*100</f>
        <v>30.739175257732</v>
      </c>
      <c r="G5" s="145" t="n">
        <f aca="false">(E5/D5-1)*100</f>
        <v>-0.147239457024972</v>
      </c>
    </row>
    <row r="6" customFormat="false" ht="18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  <c r="K9" s="20" t="s">
        <v>261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25)</f>
        <v>94.3</v>
      </c>
      <c r="G10" s="121" t="n">
        <f aca="false">SUM(G11:G25)</f>
        <v>100</v>
      </c>
    </row>
    <row r="11" customFormat="false" ht="12.75" hidden="false" customHeight="false" outlineLevel="0" collapsed="false">
      <c r="A11" s="161" t="s">
        <v>144</v>
      </c>
      <c r="B11" s="161" t="n">
        <v>2</v>
      </c>
      <c r="C11" s="162" t="s">
        <v>262</v>
      </c>
      <c r="D11" s="162"/>
      <c r="E11" s="175"/>
      <c r="F11" s="157" t="n">
        <v>2.5</v>
      </c>
      <c r="G11" s="157" t="n">
        <f aca="false">F11/F$10%</f>
        <v>2.65111346765642</v>
      </c>
    </row>
    <row r="12" customFormat="false" ht="12.75" hidden="false" customHeight="false" outlineLevel="0" collapsed="false">
      <c r="A12" s="161" t="s">
        <v>144</v>
      </c>
      <c r="B12" s="161" t="n">
        <v>2</v>
      </c>
      <c r="C12" s="162" t="s">
        <v>145</v>
      </c>
      <c r="D12" s="162"/>
      <c r="E12" s="175"/>
      <c r="F12" s="157" t="n">
        <v>38</v>
      </c>
      <c r="G12" s="157" t="n">
        <f aca="false">F12/F$10%</f>
        <v>40.2969247083775</v>
      </c>
    </row>
    <row r="13" customFormat="false" ht="12.75" hidden="false" customHeight="false" outlineLevel="0" collapsed="false">
      <c r="A13" s="161" t="s">
        <v>144</v>
      </c>
      <c r="B13" s="161" t="n">
        <v>2</v>
      </c>
      <c r="C13" s="162" t="s">
        <v>263</v>
      </c>
      <c r="D13" s="162"/>
      <c r="E13" s="175"/>
      <c r="F13" s="157" t="n">
        <v>2</v>
      </c>
      <c r="G13" s="157" t="n">
        <f aca="false">F13/F$10%</f>
        <v>2.12089077412513</v>
      </c>
    </row>
    <row r="14" customFormat="false" ht="12.75" hidden="false" customHeight="false" outlineLevel="0" collapsed="false">
      <c r="A14" s="161" t="s">
        <v>144</v>
      </c>
      <c r="B14" s="161" t="n">
        <v>2</v>
      </c>
      <c r="C14" s="162" t="s">
        <v>146</v>
      </c>
      <c r="D14" s="162"/>
      <c r="E14" s="175"/>
      <c r="F14" s="157" t="n">
        <v>2.3</v>
      </c>
      <c r="G14" s="157" t="n">
        <f aca="false">F14/F$10%</f>
        <v>2.4390243902439</v>
      </c>
    </row>
    <row r="15" customFormat="false" ht="12.75" hidden="false" customHeight="false" outlineLevel="0" collapsed="false">
      <c r="A15" s="161" t="s">
        <v>144</v>
      </c>
      <c r="B15" s="161" t="n">
        <v>2</v>
      </c>
      <c r="C15" s="162" t="s">
        <v>264</v>
      </c>
      <c r="D15" s="162"/>
      <c r="E15" s="175"/>
      <c r="F15" s="157" t="n">
        <v>14.3</v>
      </c>
      <c r="G15" s="157" t="n">
        <f aca="false">F15/F$10%</f>
        <v>15.1643690349947</v>
      </c>
    </row>
    <row r="16" customFormat="false" ht="12.75" hidden="false" customHeight="false" outlineLevel="0" collapsed="false">
      <c r="A16" s="161" t="s">
        <v>144</v>
      </c>
      <c r="B16" s="161" t="n">
        <v>2</v>
      </c>
      <c r="C16" s="162" t="s">
        <v>147</v>
      </c>
      <c r="D16" s="162"/>
      <c r="E16" s="175"/>
      <c r="F16" s="157" t="n">
        <v>6</v>
      </c>
      <c r="G16" s="157" t="n">
        <f aca="false">F16/F$10%</f>
        <v>6.3626723223754</v>
      </c>
    </row>
    <row r="17" customFormat="false" ht="12.75" hidden="false" customHeight="false" outlineLevel="0" collapsed="false">
      <c r="A17" s="161" t="s">
        <v>144</v>
      </c>
      <c r="B17" s="161" t="n">
        <v>5</v>
      </c>
      <c r="C17" s="162" t="s">
        <v>265</v>
      </c>
      <c r="D17" s="162"/>
      <c r="E17" s="175"/>
      <c r="F17" s="157" t="n">
        <v>0.6</v>
      </c>
      <c r="G17" s="157" t="n">
        <f aca="false">F17/F$10%</f>
        <v>0.63626723223754</v>
      </c>
    </row>
    <row r="18" customFormat="false" ht="12.75" hidden="false" customHeight="false" outlineLevel="0" collapsed="false">
      <c r="A18" s="161" t="s">
        <v>144</v>
      </c>
      <c r="B18" s="161" t="n">
        <v>6</v>
      </c>
      <c r="C18" s="162" t="s">
        <v>266</v>
      </c>
      <c r="D18" s="162"/>
      <c r="E18" s="175"/>
      <c r="F18" s="157" t="n">
        <v>10.8</v>
      </c>
      <c r="G18" s="157" t="n">
        <f aca="false">F18/F$10%</f>
        <v>11.4528101802757</v>
      </c>
    </row>
    <row r="19" customFormat="false" ht="12.75" hidden="false" customHeight="false" outlineLevel="0" collapsed="false">
      <c r="A19" s="161" t="s">
        <v>144</v>
      </c>
      <c r="B19" s="161" t="n">
        <v>11</v>
      </c>
      <c r="C19" s="162" t="s">
        <v>267</v>
      </c>
      <c r="D19" s="162"/>
      <c r="E19" s="175"/>
      <c r="F19" s="157" t="n">
        <v>1.4</v>
      </c>
      <c r="G19" s="157" t="n">
        <f aca="false">F19/F$10%</f>
        <v>1.48462354188759</v>
      </c>
    </row>
    <row r="20" customFormat="false" ht="12.75" hidden="false" customHeight="false" outlineLevel="0" collapsed="false">
      <c r="A20" s="161" t="s">
        <v>144</v>
      </c>
      <c r="B20" s="161" t="n">
        <v>13</v>
      </c>
      <c r="C20" s="162" t="s">
        <v>174</v>
      </c>
      <c r="D20" s="162"/>
      <c r="E20" s="175"/>
      <c r="F20" s="157" t="n">
        <v>1.4</v>
      </c>
      <c r="G20" s="157" t="n">
        <f aca="false">F20/F$10%</f>
        <v>1.48462354188759</v>
      </c>
    </row>
    <row r="21" customFormat="false" ht="12.75" hidden="false" customHeight="false" outlineLevel="0" collapsed="false">
      <c r="A21" s="161" t="s">
        <v>144</v>
      </c>
      <c r="B21" s="161" t="n">
        <v>16</v>
      </c>
      <c r="C21" s="162" t="s">
        <v>268</v>
      </c>
      <c r="D21" s="162"/>
      <c r="E21" s="175"/>
      <c r="F21" s="157" t="n">
        <v>9.9</v>
      </c>
      <c r="G21" s="157" t="n">
        <f aca="false">F21/F$10%</f>
        <v>10.4984093319194</v>
      </c>
    </row>
    <row r="22" customFormat="false" ht="12.75" hidden="false" customHeight="false" outlineLevel="0" collapsed="false">
      <c r="A22" s="161" t="s">
        <v>144</v>
      </c>
      <c r="B22" s="161" t="n">
        <v>16</v>
      </c>
      <c r="C22" s="162" t="s">
        <v>176</v>
      </c>
      <c r="D22" s="162"/>
      <c r="E22" s="175"/>
      <c r="F22" s="157" t="n">
        <v>3.4</v>
      </c>
      <c r="G22" s="157" t="n">
        <f aca="false">F22/F$10%</f>
        <v>3.60551431601273</v>
      </c>
    </row>
    <row r="23" customFormat="false" ht="12.75" hidden="false" customHeight="false" outlineLevel="0" collapsed="false">
      <c r="A23" s="161" t="s">
        <v>144</v>
      </c>
      <c r="B23" s="161" t="n">
        <v>16</v>
      </c>
      <c r="C23" s="162" t="s">
        <v>177</v>
      </c>
      <c r="D23" s="162"/>
      <c r="E23" s="175"/>
      <c r="F23" s="157" t="n">
        <v>0.5</v>
      </c>
      <c r="G23" s="157" t="n">
        <f aca="false">F23/F$10%</f>
        <v>0.530222693531283</v>
      </c>
    </row>
    <row r="24" customFormat="false" ht="12.75" hidden="false" customHeight="false" outlineLevel="0" collapsed="false">
      <c r="A24" s="161" t="s">
        <v>179</v>
      </c>
      <c r="B24" s="161" t="n">
        <v>5</v>
      </c>
      <c r="C24" s="162" t="s">
        <v>199</v>
      </c>
      <c r="D24" s="162"/>
      <c r="E24" s="175"/>
      <c r="F24" s="157" t="n">
        <v>0.2</v>
      </c>
      <c r="G24" s="157" t="n">
        <f aca="false">F24/F$10%</f>
        <v>0.212089077412513</v>
      </c>
    </row>
    <row r="25" customFormat="false" ht="12.75" hidden="false" customHeight="false" outlineLevel="0" collapsed="false">
      <c r="A25" s="161" t="s">
        <v>179</v>
      </c>
      <c r="B25" s="161" t="n">
        <v>5</v>
      </c>
      <c r="C25" s="162" t="s">
        <v>180</v>
      </c>
      <c r="D25" s="162"/>
      <c r="E25" s="175"/>
      <c r="F25" s="157" t="n">
        <v>1</v>
      </c>
      <c r="G25" s="157" t="n">
        <f aca="false">F25/F$10%</f>
        <v>1.06044538706257</v>
      </c>
    </row>
    <row r="26" customFormat="false" ht="18" hidden="false" customHeight="true" outlineLevel="0" collapsed="false">
      <c r="A26" s="129"/>
      <c r="B26" s="129"/>
      <c r="C26" s="130"/>
      <c r="D26" s="130"/>
      <c r="E26" s="130"/>
      <c r="F26" s="130"/>
      <c r="G26" s="131"/>
    </row>
    <row r="27" customFormat="false" ht="15" hidden="false" customHeight="true" outlineLevel="0" collapsed="false">
      <c r="A27" s="115" t="s">
        <v>155</v>
      </c>
      <c r="B27" s="115"/>
      <c r="C27" s="115"/>
      <c r="D27" s="130"/>
      <c r="E27" s="130"/>
      <c r="F27" s="130"/>
      <c r="G27" s="131"/>
    </row>
    <row r="28" customFormat="false" ht="12.75" hidden="false" customHeight="false" outlineLevel="0" collapsed="false">
      <c r="A28" s="132" t="s">
        <v>136</v>
      </c>
      <c r="B28" s="132" t="s">
        <v>156</v>
      </c>
      <c r="C28" s="132" t="s">
        <v>157</v>
      </c>
    </row>
    <row r="29" s="168" customFormat="true" ht="12.75" hidden="false" customHeight="false" outlineLevel="0" collapsed="false">
      <c r="A29" s="161" t="s">
        <v>144</v>
      </c>
      <c r="B29" s="194" t="n">
        <f aca="false">SUM(F11:F23)</f>
        <v>93.1</v>
      </c>
      <c r="C29" s="194" t="n">
        <f aca="false">(B29/B$31)*100</f>
        <v>98.7274655355249</v>
      </c>
      <c r="E29" s="20"/>
    </row>
    <row r="30" s="168" customFormat="true" ht="12.75" hidden="false" customHeight="false" outlineLevel="0" collapsed="false">
      <c r="A30" s="161" t="s">
        <v>179</v>
      </c>
      <c r="B30" s="194" t="n">
        <f aca="false">SUM(F24:F25)</f>
        <v>1.2</v>
      </c>
      <c r="C30" s="194" t="n">
        <f aca="false">(B30/B$31)*100</f>
        <v>1.27253446447508</v>
      </c>
      <c r="E30" s="20"/>
    </row>
    <row r="31" customFormat="false" ht="12.75" hidden="false" customHeight="false" outlineLevel="0" collapsed="false">
      <c r="A31" s="116" t="s">
        <v>158</v>
      </c>
      <c r="B31" s="137" t="n">
        <f aca="false">SUM(B29:B30)</f>
        <v>94.3</v>
      </c>
      <c r="C31" s="137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27:C27"/>
  </mergeCells>
  <printOptions headings="false" gridLines="false" gridLinesSet="true" horizontalCentered="false" verticalCentered="false"/>
  <pageMargins left="0.984027777777778" right="0.570138888888889" top="0.984027777777778" bottom="1.96875" header="0.511811023622047" footer="1.96875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fevereiro 2005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20" width="13.41"/>
    <col collapsed="false" customWidth="true" hidden="false" outlineLevel="0" max="3" min="3" style="20" width="14.7"/>
    <col collapsed="false" customWidth="true" hidden="false" outlineLevel="0" max="4" min="4" style="20" width="10.99"/>
    <col collapsed="false" customWidth="true" hidden="false" outlineLevel="0" max="5" min="5" style="20" width="10.85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7.5" hidden="false" customHeight="true" outlineLevel="0" collapsed="false"/>
    <row r="2" customFormat="false" ht="13.9" hidden="false" customHeight="true" outlineLevel="0" collapsed="false">
      <c r="A2" s="104" t="s">
        <v>269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3.1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3.15" hidden="false" customHeight="true" outlineLevel="0" collapsed="false">
      <c r="A4" s="104"/>
      <c r="B4" s="169" t="s">
        <v>133</v>
      </c>
      <c r="C4" s="143" t="n">
        <v>932.8</v>
      </c>
      <c r="D4" s="143" t="n">
        <v>2059.4</v>
      </c>
      <c r="E4" s="143" t="n">
        <v>1358.9</v>
      </c>
      <c r="F4" s="145" t="n">
        <f aca="false">(E4/C4-1)*100</f>
        <v>45.6796740994854</v>
      </c>
      <c r="G4" s="145" t="n">
        <f aca="false">(E4/D4-1)*100</f>
        <v>-34.014761581043</v>
      </c>
    </row>
    <row r="5" customFormat="false" ht="13.9" hidden="false" customHeight="true" outlineLevel="0" collapsed="false">
      <c r="A5" s="104"/>
      <c r="B5" s="170" t="s">
        <v>134</v>
      </c>
      <c r="C5" s="158" t="n">
        <v>570</v>
      </c>
      <c r="D5" s="158" t="n">
        <v>370.07</v>
      </c>
      <c r="E5" s="158" t="n">
        <v>457.09</v>
      </c>
      <c r="F5" s="145" t="n">
        <f aca="false">(E5/C5-1)*100</f>
        <v>-19.8087719298246</v>
      </c>
      <c r="G5" s="145" t="n">
        <f aca="false">(E5/D5-1)*100</f>
        <v>23.5144702353609</v>
      </c>
    </row>
    <row r="6" customFormat="false" ht="18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28)</f>
        <v>1358.9</v>
      </c>
      <c r="G10" s="121" t="n">
        <f aca="false">SUM(G11:G28)</f>
        <v>100</v>
      </c>
    </row>
    <row r="11" customFormat="false" ht="12.75" hidden="false" customHeight="false" outlineLevel="0" collapsed="false">
      <c r="A11" s="161" t="s">
        <v>270</v>
      </c>
      <c r="B11" s="195" t="n">
        <v>1</v>
      </c>
      <c r="C11" s="196" t="s">
        <v>271</v>
      </c>
      <c r="D11" s="162"/>
      <c r="E11" s="175"/>
      <c r="F11" s="157" t="n">
        <v>32</v>
      </c>
      <c r="G11" s="157" t="n">
        <f aca="false">F11/F$10%</f>
        <v>2.35484583118699</v>
      </c>
    </row>
    <row r="12" customFormat="false" ht="12.75" hidden="false" customHeight="false" outlineLevel="0" collapsed="false">
      <c r="A12" s="161" t="s">
        <v>270</v>
      </c>
      <c r="B12" s="195" t="n">
        <v>4</v>
      </c>
      <c r="C12" s="196" t="s">
        <v>272</v>
      </c>
      <c r="D12" s="162"/>
      <c r="E12" s="175"/>
      <c r="F12" s="157" t="n">
        <v>16</v>
      </c>
      <c r="G12" s="157" t="n">
        <f aca="false">F12/F$10%</f>
        <v>1.17742291559349</v>
      </c>
    </row>
    <row r="13" customFormat="false" ht="12.75" hidden="false" customHeight="false" outlineLevel="0" collapsed="false">
      <c r="A13" s="161" t="s">
        <v>144</v>
      </c>
      <c r="B13" s="195" t="n">
        <v>1</v>
      </c>
      <c r="C13" s="196" t="s">
        <v>247</v>
      </c>
      <c r="D13" s="162"/>
      <c r="E13" s="175"/>
      <c r="F13" s="157" t="n">
        <v>156</v>
      </c>
      <c r="G13" s="157" t="n">
        <f aca="false">F13/F$10%</f>
        <v>11.4798734270366</v>
      </c>
    </row>
    <row r="14" customFormat="false" ht="12.75" hidden="false" customHeight="false" outlineLevel="0" collapsed="false">
      <c r="A14" s="161" t="s">
        <v>144</v>
      </c>
      <c r="B14" s="195" t="n">
        <v>1</v>
      </c>
      <c r="C14" s="196" t="s">
        <v>248</v>
      </c>
      <c r="D14" s="162"/>
      <c r="E14" s="175"/>
      <c r="F14" s="157" t="n">
        <v>44</v>
      </c>
      <c r="G14" s="157" t="n">
        <f aca="false">F14/F$10%</f>
        <v>3.23791301788211</v>
      </c>
    </row>
    <row r="15" customFormat="false" ht="12.75" hidden="false" customHeight="false" outlineLevel="0" collapsed="false">
      <c r="A15" s="161" t="s">
        <v>144</v>
      </c>
      <c r="B15" s="195" t="n">
        <v>15</v>
      </c>
      <c r="C15" s="196" t="s">
        <v>273</v>
      </c>
      <c r="D15" s="162"/>
      <c r="E15" s="175"/>
      <c r="F15" s="157" t="n">
        <v>8</v>
      </c>
      <c r="G15" s="157" t="n">
        <f aca="false">F15/F$10%</f>
        <v>0.588711457796747</v>
      </c>
    </row>
    <row r="16" customFormat="false" ht="12.75" hidden="false" customHeight="false" outlineLevel="0" collapsed="false">
      <c r="A16" s="161" t="s">
        <v>144</v>
      </c>
      <c r="B16" s="195" t="n">
        <v>16</v>
      </c>
      <c r="C16" s="196" t="s">
        <v>268</v>
      </c>
      <c r="D16" s="162"/>
      <c r="E16" s="175"/>
      <c r="F16" s="157" t="n">
        <v>5</v>
      </c>
      <c r="G16" s="157" t="n">
        <f aca="false">F16/F$10%</f>
        <v>0.367944661122967</v>
      </c>
    </row>
    <row r="17" customFormat="false" ht="12.75" hidden="false" customHeight="false" outlineLevel="0" collapsed="false">
      <c r="A17" s="161" t="s">
        <v>144</v>
      </c>
      <c r="B17" s="195" t="n">
        <v>16</v>
      </c>
      <c r="C17" s="196" t="s">
        <v>177</v>
      </c>
      <c r="D17" s="162"/>
      <c r="E17" s="175"/>
      <c r="F17" s="157" t="n">
        <v>8.2</v>
      </c>
      <c r="G17" s="157" t="n">
        <f aca="false">F17/F$10%</f>
        <v>0.603429244241666</v>
      </c>
    </row>
    <row r="18" customFormat="false" ht="12.75" hidden="false" customHeight="false" outlineLevel="0" collapsed="false">
      <c r="A18" s="161" t="s">
        <v>144</v>
      </c>
      <c r="B18" s="195" t="n">
        <v>22</v>
      </c>
      <c r="C18" s="196" t="s">
        <v>254</v>
      </c>
      <c r="D18" s="162"/>
      <c r="E18" s="175"/>
      <c r="F18" s="157" t="n">
        <v>536.5</v>
      </c>
      <c r="G18" s="157" t="n">
        <f aca="false">F18/F$10%</f>
        <v>39.4804621384944</v>
      </c>
    </row>
    <row r="19" customFormat="false" ht="12.75" hidden="false" customHeight="false" outlineLevel="0" collapsed="false">
      <c r="A19" s="161" t="s">
        <v>144</v>
      </c>
      <c r="B19" s="195" t="n">
        <v>23</v>
      </c>
      <c r="C19" s="196" t="s">
        <v>274</v>
      </c>
      <c r="D19" s="162"/>
      <c r="E19" s="175"/>
      <c r="F19" s="157" t="n">
        <v>14</v>
      </c>
      <c r="G19" s="157" t="n">
        <f aca="false">F19/F$10%</f>
        <v>1.03024505114431</v>
      </c>
    </row>
    <row r="20" customFormat="false" ht="12.75" hidden="false" customHeight="false" outlineLevel="0" collapsed="false">
      <c r="A20" s="161" t="s">
        <v>144</v>
      </c>
      <c r="B20" s="195" t="n">
        <v>23</v>
      </c>
      <c r="C20" s="196" t="s">
        <v>178</v>
      </c>
      <c r="D20" s="162"/>
      <c r="E20" s="175"/>
      <c r="F20" s="157" t="n">
        <v>306.5</v>
      </c>
      <c r="G20" s="157" t="n">
        <f aca="false">F20/F$10%</f>
        <v>22.5550077268379</v>
      </c>
    </row>
    <row r="21" customFormat="false" ht="12.75" hidden="false" customHeight="false" outlineLevel="0" collapsed="false">
      <c r="A21" s="161" t="s">
        <v>144</v>
      </c>
      <c r="B21" s="195" t="n">
        <v>23</v>
      </c>
      <c r="C21" s="196" t="s">
        <v>255</v>
      </c>
      <c r="D21" s="162"/>
      <c r="E21" s="175"/>
      <c r="F21" s="157" t="n">
        <v>51</v>
      </c>
      <c r="G21" s="157" t="n">
        <f aca="false">F21/F$10%</f>
        <v>3.75303554345426</v>
      </c>
    </row>
    <row r="22" customFormat="false" ht="12.75" hidden="false" customHeight="false" outlineLevel="0" collapsed="false">
      <c r="A22" s="161" t="s">
        <v>144</v>
      </c>
      <c r="B22" s="195" t="n">
        <v>23</v>
      </c>
      <c r="C22" s="196" t="s">
        <v>256</v>
      </c>
      <c r="D22" s="162"/>
      <c r="E22" s="175"/>
      <c r="F22" s="157" t="n">
        <v>75</v>
      </c>
      <c r="G22" s="157" t="n">
        <f aca="false">F22/F$10%</f>
        <v>5.51916991684451</v>
      </c>
    </row>
    <row r="23" customFormat="false" ht="12.75" hidden="false" customHeight="false" outlineLevel="0" collapsed="false">
      <c r="A23" s="161" t="s">
        <v>164</v>
      </c>
      <c r="B23" s="195" t="n">
        <v>1</v>
      </c>
      <c r="C23" s="196" t="s">
        <v>257</v>
      </c>
      <c r="D23" s="162"/>
      <c r="E23" s="175"/>
      <c r="F23" s="157" t="n">
        <v>15</v>
      </c>
      <c r="G23" s="157" t="n">
        <f aca="false">F23/F$10%</f>
        <v>1.1038339833689</v>
      </c>
    </row>
    <row r="24" customFormat="false" ht="12.75" hidden="false" customHeight="false" outlineLevel="0" collapsed="false">
      <c r="A24" s="161" t="s">
        <v>179</v>
      </c>
      <c r="B24" s="195" t="n">
        <v>6</v>
      </c>
      <c r="C24" s="196" t="s">
        <v>275</v>
      </c>
      <c r="D24" s="162"/>
      <c r="E24" s="175"/>
      <c r="F24" s="157" t="n">
        <v>15</v>
      </c>
      <c r="G24" s="157" t="n">
        <f aca="false">F24/F$10%</f>
        <v>1.1038339833689</v>
      </c>
    </row>
    <row r="25" customFormat="false" ht="12.75" hidden="false" customHeight="false" outlineLevel="0" collapsed="false">
      <c r="A25" s="161" t="s">
        <v>179</v>
      </c>
      <c r="B25" s="195" t="n">
        <v>11</v>
      </c>
      <c r="C25" s="196" t="s">
        <v>276</v>
      </c>
      <c r="D25" s="162"/>
      <c r="E25" s="175"/>
      <c r="F25" s="157" t="n">
        <v>15</v>
      </c>
      <c r="G25" s="157" t="n">
        <f aca="false">F25/F$10%</f>
        <v>1.1038339833689</v>
      </c>
    </row>
    <row r="26" customFormat="false" ht="12.75" hidden="false" customHeight="false" outlineLevel="0" collapsed="false">
      <c r="A26" s="161" t="s">
        <v>170</v>
      </c>
      <c r="B26" s="195" t="n">
        <v>4</v>
      </c>
      <c r="C26" s="196" t="s">
        <v>200</v>
      </c>
      <c r="D26" s="162"/>
      <c r="E26" s="175"/>
      <c r="F26" s="157" t="n">
        <v>15.7</v>
      </c>
      <c r="G26" s="157" t="n">
        <f aca="false">F26/F$10%</f>
        <v>1.15534623592612</v>
      </c>
    </row>
    <row r="27" customFormat="false" ht="12.75" hidden="false" customHeight="false" outlineLevel="0" collapsed="false">
      <c r="A27" s="161" t="s">
        <v>170</v>
      </c>
      <c r="B27" s="195" t="n">
        <v>5</v>
      </c>
      <c r="C27" s="196" t="s">
        <v>277</v>
      </c>
      <c r="D27" s="162"/>
      <c r="E27" s="175"/>
      <c r="F27" s="157" t="n">
        <v>31</v>
      </c>
      <c r="G27" s="157" t="n">
        <f aca="false">F27/F$10%</f>
        <v>2.2812568989624</v>
      </c>
    </row>
    <row r="28" customFormat="false" ht="12.75" hidden="false" customHeight="false" outlineLevel="0" collapsed="false">
      <c r="A28" s="161" t="s">
        <v>170</v>
      </c>
      <c r="B28" s="195" t="n">
        <v>20</v>
      </c>
      <c r="C28" s="196" t="s">
        <v>278</v>
      </c>
      <c r="D28" s="162"/>
      <c r="E28" s="175"/>
      <c r="F28" s="157" t="n">
        <v>15</v>
      </c>
      <c r="G28" s="157" t="n">
        <f aca="false">F28/F$10%</f>
        <v>1.1038339833689</v>
      </c>
    </row>
    <row r="29" customFormat="false" ht="18" hidden="false" customHeight="true" outlineLevel="0" collapsed="false">
      <c r="A29" s="129"/>
      <c r="B29" s="129"/>
      <c r="C29" s="130"/>
      <c r="D29" s="130"/>
      <c r="E29" s="130"/>
      <c r="F29" s="130"/>
      <c r="G29" s="131"/>
    </row>
    <row r="30" customFormat="false" ht="15" hidden="false" customHeight="true" outlineLevel="0" collapsed="false">
      <c r="A30" s="115" t="s">
        <v>155</v>
      </c>
      <c r="B30" s="115"/>
      <c r="C30" s="115"/>
      <c r="D30" s="130"/>
      <c r="E30" s="130"/>
      <c r="F30" s="130"/>
      <c r="G30" s="131"/>
    </row>
    <row r="31" customFormat="false" ht="12.75" hidden="false" customHeight="false" outlineLevel="0" collapsed="false">
      <c r="A31" s="132" t="s">
        <v>136</v>
      </c>
      <c r="B31" s="132" t="s">
        <v>156</v>
      </c>
      <c r="C31" s="132" t="s">
        <v>201</v>
      </c>
    </row>
    <row r="32" customFormat="false" ht="12.75" hidden="false" customHeight="false" outlineLevel="0" collapsed="false">
      <c r="A32" s="161" t="s">
        <v>270</v>
      </c>
      <c r="B32" s="197" t="n">
        <f aca="false">SUM(F11:F12)</f>
        <v>48</v>
      </c>
      <c r="C32" s="134" t="n">
        <f aca="false">(B32/B$37)*100</f>
        <v>3.53226874678048</v>
      </c>
    </row>
    <row r="33" customFormat="false" ht="12.75" hidden="false" customHeight="false" outlineLevel="0" collapsed="false">
      <c r="A33" s="161" t="s">
        <v>144</v>
      </c>
      <c r="B33" s="197" t="n">
        <f aca="false">SUM(F13:F22)</f>
        <v>1204.2</v>
      </c>
      <c r="C33" s="134" t="n">
        <f aca="false">(B33/B$37)*100</f>
        <v>88.6157921848554</v>
      </c>
    </row>
    <row r="34" customFormat="false" ht="12.75" hidden="false" customHeight="false" outlineLevel="0" collapsed="false">
      <c r="A34" s="161" t="s">
        <v>164</v>
      </c>
      <c r="B34" s="197" t="n">
        <f aca="false">SUM(F23:F23)</f>
        <v>15</v>
      </c>
      <c r="C34" s="134" t="n">
        <f aca="false">(B34/B$37)*100</f>
        <v>1.1038339833689</v>
      </c>
    </row>
    <row r="35" customFormat="false" ht="12.75" hidden="false" customHeight="false" outlineLevel="0" collapsed="false">
      <c r="A35" s="161" t="s">
        <v>179</v>
      </c>
      <c r="B35" s="197" t="n">
        <f aca="false">SUM(F24:F25)</f>
        <v>30</v>
      </c>
      <c r="C35" s="134" t="n">
        <v>2.3</v>
      </c>
    </row>
    <row r="36" customFormat="false" ht="12.75" hidden="false" customHeight="false" outlineLevel="0" collapsed="false">
      <c r="A36" s="161" t="s">
        <v>170</v>
      </c>
      <c r="B36" s="197" t="n">
        <f aca="false">SUM(F26:F28)</f>
        <v>61.7</v>
      </c>
      <c r="C36" s="134" t="n">
        <f aca="false">(B36/B$37)*100</f>
        <v>4.54043711825741</v>
      </c>
    </row>
    <row r="37" customFormat="false" ht="12.75" hidden="false" customHeight="false" outlineLevel="0" collapsed="false">
      <c r="A37" s="136" t="s">
        <v>158</v>
      </c>
      <c r="B37" s="137" t="n">
        <f aca="false">SUM(B32:B36)</f>
        <v>1358.9</v>
      </c>
      <c r="C37" s="137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30:C30"/>
  </mergeCells>
  <printOptions headings="false" gridLines="false" gridLinesSet="true" horizontalCentered="true" verticalCentered="false"/>
  <pageMargins left="0.7875" right="0.45" top="0.551388888888889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7"/>
    <col collapsed="false" customWidth="true" hidden="false" outlineLevel="0" max="2" min="2" style="20" width="13.7"/>
    <col collapsed="false" customWidth="true" hidden="false" outlineLevel="0" max="3" min="3" style="20" width="13.85"/>
    <col collapsed="false" customWidth="true" hidden="false" outlineLevel="0" max="4" min="4" style="20" width="10.85"/>
    <col collapsed="false" customWidth="true" hidden="false" outlineLevel="0" max="5" min="5" style="20" width="10.99"/>
    <col collapsed="false" customWidth="true" hidden="false" outlineLevel="0" max="6" min="6" style="20" width="12.42"/>
    <col collapsed="false" customWidth="true" hidden="false" outlineLevel="0" max="7" min="7" style="20" width="10.85"/>
    <col collapsed="false" customWidth="true" hidden="false" outlineLevel="0" max="8" min="8" style="20" width="12.7"/>
    <col collapsed="false" customWidth="true" hidden="false" outlineLevel="0" max="9" min="9" style="20" width="10.13"/>
    <col collapsed="false" customWidth="false" hidden="false" outlineLevel="0" max="257" min="10" style="20" width="9.14"/>
  </cols>
  <sheetData>
    <row r="1" customFormat="false" ht="8.25" hidden="false" customHeight="true" outlineLevel="0" collapsed="false"/>
    <row r="2" customFormat="false" ht="13.15" hidden="false" customHeight="true" outlineLevel="0" collapsed="false">
      <c r="A2" s="180" t="s">
        <v>279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2.75" hidden="false" customHeight="true" outlineLevel="0" collapsed="false">
      <c r="A3" s="180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2.75" hidden="false" customHeight="false" outlineLevel="0" collapsed="false">
      <c r="A4" s="185" t="s">
        <v>280</v>
      </c>
      <c r="B4" s="184" t="s">
        <v>133</v>
      </c>
      <c r="C4" s="186" t="n">
        <v>157.5</v>
      </c>
      <c r="D4" s="163" t="n">
        <v>60</v>
      </c>
      <c r="E4" s="163" t="n">
        <v>151</v>
      </c>
      <c r="F4" s="145" t="n">
        <f aca="false">(E4/C4-1)*100</f>
        <v>-4.12698412698412</v>
      </c>
      <c r="G4" s="145" t="n">
        <f aca="false">(E4/D4-1)*100</f>
        <v>151.666666666667</v>
      </c>
    </row>
    <row r="5" customFormat="false" ht="12.75" hidden="false" customHeight="false" outlineLevel="0" collapsed="false">
      <c r="A5" s="185"/>
      <c r="B5" s="184" t="s">
        <v>134</v>
      </c>
      <c r="C5" s="198" t="n">
        <v>780</v>
      </c>
      <c r="D5" s="198" t="n">
        <v>640</v>
      </c>
      <c r="E5" s="198" t="n">
        <v>634.27</v>
      </c>
      <c r="F5" s="145" t="n">
        <f aca="false">(E5/C5-1)*100</f>
        <v>-18.6833333333333</v>
      </c>
      <c r="G5" s="145" t="n">
        <f aca="false">(E5/D5-1)*100</f>
        <v>-0.895312500000001</v>
      </c>
    </row>
    <row r="6" customFormat="false" ht="12.75" hidden="false" customHeight="false" outlineLevel="0" collapsed="false">
      <c r="A6" s="185" t="s">
        <v>281</v>
      </c>
      <c r="B6" s="184" t="s">
        <v>133</v>
      </c>
      <c r="C6" s="186" t="n">
        <v>252.5</v>
      </c>
      <c r="D6" s="163" t="n">
        <v>518.4</v>
      </c>
      <c r="E6" s="163" t="n">
        <v>457.5</v>
      </c>
      <c r="F6" s="148" t="n">
        <f aca="false">(E6/C6-1)*100</f>
        <v>81.1881188118812</v>
      </c>
      <c r="G6" s="148" t="n">
        <f aca="false">(E6/D6-1)*100</f>
        <v>-11.7476851851852</v>
      </c>
    </row>
    <row r="7" customFormat="false" ht="12.75" hidden="false" customHeight="false" outlineLevel="0" collapsed="false">
      <c r="A7" s="185"/>
      <c r="B7" s="184" t="s">
        <v>134</v>
      </c>
      <c r="C7" s="199" t="n">
        <v>1120</v>
      </c>
      <c r="D7" s="198" t="n">
        <v>744.47</v>
      </c>
      <c r="E7" s="198" t="n">
        <v>1187.91</v>
      </c>
      <c r="F7" s="145" t="n">
        <f aca="false">(E7/C7-1)*100</f>
        <v>6.06339285714286</v>
      </c>
      <c r="G7" s="145" t="n">
        <f aca="false">(E7/D7-1)*100</f>
        <v>59.5645224119172</v>
      </c>
    </row>
    <row r="8" customFormat="false" ht="12.75" hidden="false" customHeight="false" outlineLevel="0" collapsed="false">
      <c r="A8" s="187" t="s">
        <v>158</v>
      </c>
      <c r="B8" s="142" t="s">
        <v>133</v>
      </c>
      <c r="C8" s="188" t="n">
        <f aca="false">SUM(C4,C6)</f>
        <v>410</v>
      </c>
      <c r="D8" s="188" t="n">
        <f aca="false">SUM(D4+D6)</f>
        <v>578.4</v>
      </c>
      <c r="E8" s="188" t="n">
        <f aca="false">SUM(E4+E6)</f>
        <v>608.5</v>
      </c>
      <c r="F8" s="189" t="n">
        <f aca="false">(E8/C8-1)*100</f>
        <v>48.4146341463415</v>
      </c>
      <c r="G8" s="189" t="n">
        <f aca="false">(E8/D8-1)*100</f>
        <v>5.20401106500692</v>
      </c>
    </row>
    <row r="9" customFormat="false" ht="12.75" hidden="false" customHeight="false" outlineLevel="0" collapsed="false">
      <c r="A9" s="187"/>
      <c r="B9" s="146" t="s">
        <v>134</v>
      </c>
      <c r="C9" s="200" t="n">
        <v>989.39</v>
      </c>
      <c r="D9" s="200" t="n">
        <v>733.59</v>
      </c>
      <c r="E9" s="200" t="n">
        <v>1050.52</v>
      </c>
      <c r="F9" s="189" t="n">
        <f aca="false">(E9/C9-1)*100</f>
        <v>6.17855446285085</v>
      </c>
      <c r="G9" s="189" t="n">
        <f aca="false">(E9/D9-1)*100</f>
        <v>43.2026063605011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15" t="s">
        <v>135</v>
      </c>
      <c r="B11" s="115"/>
      <c r="C11" s="115"/>
      <c r="D11" s="115"/>
      <c r="E11" s="115"/>
      <c r="F11" s="115"/>
      <c r="G11" s="115"/>
    </row>
    <row r="12" customFormat="false" ht="12.75" hidden="false" customHeight="false" outlineLevel="0" collapsed="false">
      <c r="A12" s="116" t="s">
        <v>136</v>
      </c>
      <c r="B12" s="116" t="s">
        <v>137</v>
      </c>
      <c r="C12" s="117" t="s">
        <v>138</v>
      </c>
      <c r="D12" s="117"/>
      <c r="E12" s="117"/>
      <c r="F12" s="118" t="s">
        <v>139</v>
      </c>
      <c r="G12" s="105" t="s">
        <v>140</v>
      </c>
    </row>
    <row r="13" customFormat="false" ht="12.75" hidden="false" customHeight="false" outlineLevel="0" collapsed="false">
      <c r="A13" s="116"/>
      <c r="B13" s="116"/>
      <c r="C13" s="117"/>
      <c r="D13" s="117"/>
      <c r="E13" s="117"/>
      <c r="F13" s="119" t="s">
        <v>141</v>
      </c>
      <c r="G13" s="107" t="s">
        <v>142</v>
      </c>
    </row>
    <row r="14" customFormat="false" ht="15" hidden="false" customHeight="true" outlineLevel="0" collapsed="false">
      <c r="A14" s="120" t="s">
        <v>143</v>
      </c>
      <c r="B14" s="120"/>
      <c r="C14" s="120"/>
      <c r="D14" s="120"/>
      <c r="E14" s="120"/>
      <c r="F14" s="121" t="n">
        <f aca="false">SUM(F15:F17)</f>
        <v>608.5</v>
      </c>
      <c r="G14" s="121" t="n">
        <f aca="false">SUM(G15:G17)</f>
        <v>100</v>
      </c>
    </row>
    <row r="15" customFormat="false" ht="12.75" hidden="false" customHeight="false" outlineLevel="0" collapsed="false">
      <c r="A15" s="149" t="s">
        <v>144</v>
      </c>
      <c r="B15" s="201" t="n">
        <v>22</v>
      </c>
      <c r="C15" s="152" t="s">
        <v>254</v>
      </c>
      <c r="D15" s="152"/>
      <c r="E15" s="175"/>
      <c r="F15" s="157" t="n">
        <f aca="false">133+405.5</f>
        <v>538.5</v>
      </c>
      <c r="G15" s="157" t="n">
        <f aca="false">F15/F$14%</f>
        <v>88.4963023829088</v>
      </c>
      <c r="I15" s="193"/>
    </row>
    <row r="16" customFormat="false" ht="12.75" hidden="false" customHeight="false" outlineLevel="0" collapsed="false">
      <c r="A16" s="149" t="s">
        <v>144</v>
      </c>
      <c r="B16" s="201" t="n">
        <v>23</v>
      </c>
      <c r="C16" s="152" t="s">
        <v>256</v>
      </c>
      <c r="D16" s="152"/>
      <c r="E16" s="175"/>
      <c r="F16" s="157" t="n">
        <v>44</v>
      </c>
      <c r="G16" s="157" t="n">
        <f aca="false">F16/F$14%</f>
        <v>7.23089564502876</v>
      </c>
      <c r="I16" s="193"/>
    </row>
    <row r="17" customFormat="false" ht="12.75" hidden="false" customHeight="false" outlineLevel="0" collapsed="false">
      <c r="A17" s="149" t="s">
        <v>164</v>
      </c>
      <c r="B17" s="201" t="n">
        <v>1</v>
      </c>
      <c r="C17" s="152" t="s">
        <v>258</v>
      </c>
      <c r="D17" s="152"/>
      <c r="E17" s="175"/>
      <c r="F17" s="157" t="n">
        <f aca="false">18+8</f>
        <v>26</v>
      </c>
      <c r="G17" s="157" t="n">
        <f aca="false">F17/F$14%</f>
        <v>4.27280197206245</v>
      </c>
      <c r="I17" s="193"/>
    </row>
    <row r="18" customFormat="false" ht="18" hidden="false" customHeight="true" outlineLevel="0" collapsed="false">
      <c r="A18" s="129"/>
      <c r="B18" s="192"/>
      <c r="C18" s="130"/>
      <c r="D18" s="130"/>
      <c r="E18" s="130"/>
      <c r="F18" s="130"/>
      <c r="G18" s="131"/>
      <c r="I18" s="193"/>
    </row>
    <row r="19" customFormat="false" ht="15" hidden="false" customHeight="true" outlineLevel="0" collapsed="false">
      <c r="A19" s="115" t="s">
        <v>155</v>
      </c>
      <c r="B19" s="115"/>
      <c r="C19" s="115"/>
      <c r="D19" s="130"/>
      <c r="E19" s="130"/>
      <c r="F19" s="130"/>
      <c r="G19" s="131"/>
      <c r="I19" s="193"/>
    </row>
    <row r="20" customFormat="false" ht="12.75" hidden="false" customHeight="true" outlineLevel="0" collapsed="false">
      <c r="A20" s="132" t="s">
        <v>136</v>
      </c>
      <c r="B20" s="132" t="s">
        <v>156</v>
      </c>
      <c r="C20" s="132" t="s">
        <v>157</v>
      </c>
    </row>
    <row r="21" customFormat="false" ht="12.75" hidden="false" customHeight="true" outlineLevel="0" collapsed="false">
      <c r="A21" s="149" t="s">
        <v>144</v>
      </c>
      <c r="B21" s="157" t="n">
        <f aca="false">SUM(F15:F16)</f>
        <v>582.5</v>
      </c>
      <c r="C21" s="157" t="n">
        <f aca="false">(B21/B$23)*100</f>
        <v>95.7271980279376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49" t="s">
        <v>164</v>
      </c>
      <c r="B22" s="157" t="n">
        <f aca="false">SUM(F17:F17)</f>
        <v>26</v>
      </c>
      <c r="C22" s="157" t="n">
        <f aca="false">(B22/B$23)*100</f>
        <v>4.27280197206245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15" hidden="false" customHeight="true" outlineLevel="0" collapsed="false">
      <c r="A23" s="136" t="s">
        <v>158</v>
      </c>
      <c r="B23" s="202" t="n">
        <f aca="false">SUM(B21:B22)</f>
        <v>608.5</v>
      </c>
      <c r="C23" s="202" t="n">
        <v>100</v>
      </c>
    </row>
  </sheetData>
  <mergeCells count="10">
    <mergeCell ref="A2:A3"/>
    <mergeCell ref="A4:A5"/>
    <mergeCell ref="A6:A7"/>
    <mergeCell ref="A8:A9"/>
    <mergeCell ref="A11:G11"/>
    <mergeCell ref="A12:A13"/>
    <mergeCell ref="B12:B13"/>
    <mergeCell ref="C12:E13"/>
    <mergeCell ref="A14:E14"/>
    <mergeCell ref="A19:C19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fevereiro 2005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0" width="13.7"/>
    <col collapsed="false" customWidth="true" hidden="false" outlineLevel="0" max="3" min="3" style="20" width="14.14"/>
    <col collapsed="false" customWidth="true" hidden="false" outlineLevel="0" max="4" min="4" style="20" width="11.42"/>
    <col collapsed="false" customWidth="true" hidden="false" outlineLevel="0" max="6" min="5" style="20" width="10.28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6" hidden="false" customHeight="true" outlineLevel="0" collapsed="false"/>
    <row r="2" customFormat="false" ht="13.9" hidden="false" customHeight="true" outlineLevel="0" collapsed="false">
      <c r="A2" s="104" t="s">
        <v>282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3.1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3.15" hidden="false" customHeight="true" outlineLevel="0" collapsed="false">
      <c r="A4" s="104"/>
      <c r="B4" s="169" t="s">
        <v>133</v>
      </c>
      <c r="C4" s="183" t="n">
        <v>249</v>
      </c>
      <c r="D4" s="183" t="n">
        <v>602.4</v>
      </c>
      <c r="E4" s="183" t="n">
        <v>518.1</v>
      </c>
      <c r="F4" s="145" t="n">
        <f aca="false">(E4/C4-1)*100</f>
        <v>108.072289156627</v>
      </c>
      <c r="G4" s="145" t="n">
        <f aca="false">(E4/D4-1)*100</f>
        <v>-13.9940239043825</v>
      </c>
    </row>
    <row r="5" customFormat="false" ht="13.9" hidden="false" customHeight="true" outlineLevel="0" collapsed="false">
      <c r="A5" s="104"/>
      <c r="B5" s="170" t="s">
        <v>134</v>
      </c>
      <c r="C5" s="158" t="n">
        <v>430</v>
      </c>
      <c r="D5" s="158" t="n">
        <v>541.62</v>
      </c>
      <c r="E5" s="158" t="n">
        <v>570.91</v>
      </c>
      <c r="F5" s="145" t="n">
        <f aca="false">(E5/C5-1)*100</f>
        <v>32.7697674418605</v>
      </c>
      <c r="G5" s="145" t="n">
        <f aca="false">(E5/D5-1)*100</f>
        <v>5.40785052250654</v>
      </c>
    </row>
    <row r="6" customFormat="false" ht="18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  <c r="K9" s="20" t="s">
        <v>261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21)</f>
        <v>518.1</v>
      </c>
      <c r="G10" s="121" t="n">
        <f aca="false">SUM(G11:G21)</f>
        <v>100</v>
      </c>
    </row>
    <row r="11" customFormat="false" ht="12.75" hidden="false" customHeight="false" outlineLevel="0" collapsed="false">
      <c r="A11" s="149" t="s">
        <v>144</v>
      </c>
      <c r="B11" s="149" t="n">
        <v>2</v>
      </c>
      <c r="C11" s="162" t="s">
        <v>145</v>
      </c>
      <c r="D11" s="162"/>
      <c r="E11" s="175"/>
      <c r="F11" s="157" t="n">
        <v>238.8</v>
      </c>
      <c r="G11" s="157" t="n">
        <f aca="false">F11/F$10%</f>
        <v>46.0914881297047</v>
      </c>
    </row>
    <row r="12" customFormat="false" ht="12.75" hidden="false" customHeight="false" outlineLevel="0" collapsed="false">
      <c r="A12" s="149" t="s">
        <v>144</v>
      </c>
      <c r="B12" s="149" t="n">
        <v>2</v>
      </c>
      <c r="C12" s="162" t="s">
        <v>263</v>
      </c>
      <c r="D12" s="162"/>
      <c r="E12" s="175"/>
      <c r="F12" s="157" t="n">
        <v>4</v>
      </c>
      <c r="G12" s="157" t="n">
        <f aca="false">F12/F$10%</f>
        <v>0.77205172746574</v>
      </c>
    </row>
    <row r="13" customFormat="false" ht="12.75" hidden="false" customHeight="false" outlineLevel="0" collapsed="false">
      <c r="A13" s="149" t="s">
        <v>144</v>
      </c>
      <c r="B13" s="149" t="n">
        <v>2</v>
      </c>
      <c r="C13" s="162" t="s">
        <v>146</v>
      </c>
      <c r="D13" s="162"/>
      <c r="E13" s="175"/>
      <c r="F13" s="157" t="n">
        <v>6</v>
      </c>
      <c r="G13" s="157" t="n">
        <f aca="false">F13/F$10%</f>
        <v>1.15807759119861</v>
      </c>
    </row>
    <row r="14" customFormat="false" ht="12.75" hidden="false" customHeight="false" outlineLevel="0" collapsed="false">
      <c r="A14" s="149" t="s">
        <v>144</v>
      </c>
      <c r="B14" s="149" t="n">
        <v>2</v>
      </c>
      <c r="C14" s="162" t="s">
        <v>264</v>
      </c>
      <c r="D14" s="162"/>
      <c r="E14" s="175"/>
      <c r="F14" s="157" t="n">
        <v>4</v>
      </c>
      <c r="G14" s="157" t="n">
        <f aca="false">F14/F$10%</f>
        <v>0.77205172746574</v>
      </c>
    </row>
    <row r="15" customFormat="false" ht="12.75" hidden="false" customHeight="false" outlineLevel="0" collapsed="false">
      <c r="A15" s="149" t="s">
        <v>144</v>
      </c>
      <c r="B15" s="149" t="n">
        <v>6</v>
      </c>
      <c r="C15" s="162" t="s">
        <v>266</v>
      </c>
      <c r="D15" s="162"/>
      <c r="E15" s="175"/>
      <c r="F15" s="157" t="n">
        <v>46</v>
      </c>
      <c r="G15" s="157" t="n">
        <f aca="false">F15/F$10%</f>
        <v>8.87859486585601</v>
      </c>
    </row>
    <row r="16" customFormat="false" ht="12.75" hidden="false" customHeight="false" outlineLevel="0" collapsed="false">
      <c r="A16" s="149" t="s">
        <v>144</v>
      </c>
      <c r="B16" s="149" t="n">
        <v>13</v>
      </c>
      <c r="C16" s="162" t="s">
        <v>174</v>
      </c>
      <c r="D16" s="162"/>
      <c r="E16" s="175"/>
      <c r="F16" s="157" t="n">
        <v>117.1</v>
      </c>
      <c r="G16" s="157" t="n">
        <f aca="false">F16/F$10%</f>
        <v>22.6018143215595</v>
      </c>
    </row>
    <row r="17" customFormat="false" ht="12.75" hidden="false" customHeight="false" outlineLevel="0" collapsed="false">
      <c r="A17" s="149" t="s">
        <v>144</v>
      </c>
      <c r="B17" s="149" t="n">
        <v>13</v>
      </c>
      <c r="C17" s="162" t="s">
        <v>188</v>
      </c>
      <c r="D17" s="162"/>
      <c r="E17" s="175"/>
      <c r="F17" s="157" t="n">
        <v>4</v>
      </c>
      <c r="G17" s="157" t="n">
        <f aca="false">F17/F$10%</f>
        <v>0.77205172746574</v>
      </c>
    </row>
    <row r="18" customFormat="false" ht="12.75" hidden="false" customHeight="false" outlineLevel="0" collapsed="false">
      <c r="A18" s="149" t="s">
        <v>144</v>
      </c>
      <c r="B18" s="149" t="n">
        <v>13</v>
      </c>
      <c r="C18" s="162" t="s">
        <v>189</v>
      </c>
      <c r="D18" s="162"/>
      <c r="E18" s="175"/>
      <c r="F18" s="157" t="n">
        <v>77</v>
      </c>
      <c r="G18" s="157" t="n">
        <f aca="false">F18/F$10%</f>
        <v>14.8619957537155</v>
      </c>
    </row>
    <row r="19" customFormat="false" ht="12.75" hidden="false" customHeight="false" outlineLevel="0" collapsed="false">
      <c r="A19" s="149" t="s">
        <v>144</v>
      </c>
      <c r="B19" s="149" t="n">
        <v>13</v>
      </c>
      <c r="C19" s="162" t="s">
        <v>190</v>
      </c>
      <c r="D19" s="162"/>
      <c r="E19" s="175"/>
      <c r="F19" s="157" t="n">
        <v>3.6</v>
      </c>
      <c r="G19" s="157" t="n">
        <f aca="false">F19/F$10%</f>
        <v>0.694846554719166</v>
      </c>
    </row>
    <row r="20" customFormat="false" ht="12.75" hidden="false" customHeight="false" outlineLevel="0" collapsed="false">
      <c r="A20" s="149" t="s">
        <v>170</v>
      </c>
      <c r="B20" s="149" t="n">
        <v>9</v>
      </c>
      <c r="C20" s="162" t="s">
        <v>283</v>
      </c>
      <c r="D20" s="162"/>
      <c r="E20" s="175"/>
      <c r="F20" s="157" t="n">
        <v>14</v>
      </c>
      <c r="G20" s="157" t="n">
        <f aca="false">F20/F$10%</f>
        <v>2.70218104613009</v>
      </c>
    </row>
    <row r="21" customFormat="false" ht="12.75" hidden="false" customHeight="false" outlineLevel="0" collapsed="false">
      <c r="A21" s="149" t="s">
        <v>233</v>
      </c>
      <c r="B21" s="149" t="n">
        <v>30</v>
      </c>
      <c r="C21" s="162" t="s">
        <v>234</v>
      </c>
      <c r="D21" s="162"/>
      <c r="E21" s="175"/>
      <c r="F21" s="157" t="n">
        <v>3.6</v>
      </c>
      <c r="G21" s="157" t="n">
        <f aca="false">F21/F$10%</f>
        <v>0.694846554719166</v>
      </c>
    </row>
    <row r="22" customFormat="false" ht="18" hidden="false" customHeight="true" outlineLevel="0" collapsed="false">
      <c r="A22" s="129"/>
      <c r="B22" s="129"/>
      <c r="C22" s="130"/>
      <c r="D22" s="130"/>
      <c r="E22" s="130"/>
      <c r="F22" s="130"/>
      <c r="G22" s="131"/>
    </row>
    <row r="23" customFormat="false" ht="15" hidden="false" customHeight="true" outlineLevel="0" collapsed="false">
      <c r="A23" s="115" t="s">
        <v>155</v>
      </c>
      <c r="B23" s="115"/>
      <c r="C23" s="115"/>
      <c r="D23" s="130"/>
      <c r="E23" s="130"/>
      <c r="F23" s="130"/>
      <c r="G23" s="131"/>
    </row>
    <row r="24" customFormat="false" ht="12.75" hidden="false" customHeight="false" outlineLevel="0" collapsed="false">
      <c r="A24" s="132" t="s">
        <v>136</v>
      </c>
      <c r="B24" s="132" t="s">
        <v>156</v>
      </c>
      <c r="C24" s="132" t="s">
        <v>157</v>
      </c>
    </row>
    <row r="25" customFormat="false" ht="12.75" hidden="false" customHeight="false" outlineLevel="0" collapsed="false">
      <c r="A25" s="149" t="s">
        <v>144</v>
      </c>
      <c r="B25" s="134" t="n">
        <f aca="false">SUM(F11:F19)</f>
        <v>500.5</v>
      </c>
      <c r="C25" s="134" t="n">
        <f aca="false">B25/B$28*100</f>
        <v>96.6029723991507</v>
      </c>
    </row>
    <row r="26" customFormat="false" ht="12.75" hidden="false" customHeight="false" outlineLevel="0" collapsed="false">
      <c r="A26" s="149" t="s">
        <v>170</v>
      </c>
      <c r="B26" s="134" t="n">
        <f aca="false">SUM(F20:F20)</f>
        <v>14</v>
      </c>
      <c r="C26" s="134" t="n">
        <f aca="false">B26/B$28*100</f>
        <v>2.70218104613009</v>
      </c>
    </row>
    <row r="27" customFormat="false" ht="12.75" hidden="false" customHeight="false" outlineLevel="0" collapsed="false">
      <c r="A27" s="149" t="s">
        <v>233</v>
      </c>
      <c r="B27" s="134" t="n">
        <f aca="false">SUM(F21:F21)</f>
        <v>3.6</v>
      </c>
      <c r="C27" s="134" t="n">
        <f aca="false">B27/B$28*100</f>
        <v>0.694846554719166</v>
      </c>
    </row>
    <row r="28" customFormat="false" ht="12.75" hidden="false" customHeight="false" outlineLevel="0" collapsed="false">
      <c r="A28" s="136" t="s">
        <v>158</v>
      </c>
      <c r="B28" s="137" t="n">
        <f aca="false">SUM(B25:B27)</f>
        <v>518.1</v>
      </c>
      <c r="C28" s="137" t="n">
        <v>100</v>
      </c>
      <c r="F28" s="20" t="s">
        <v>261</v>
      </c>
    </row>
  </sheetData>
  <mergeCells count="7">
    <mergeCell ref="A2:A5"/>
    <mergeCell ref="A7:G7"/>
    <mergeCell ref="A8:A9"/>
    <mergeCell ref="B8:B9"/>
    <mergeCell ref="C8:E9"/>
    <mergeCell ref="A10:E10"/>
    <mergeCell ref="A23:C23"/>
  </mergeCells>
  <printOptions headings="false" gridLines="false" gridLinesSet="true" horizontalCentered="true" verticalCentered="false"/>
  <pageMargins left="0.7875" right="0.275694444444444" top="0.87986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fevereiro 2005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99"/>
    <col collapsed="false" customWidth="true" hidden="false" outlineLevel="0" max="2" min="2" style="20" width="13.28"/>
    <col collapsed="false" customWidth="true" hidden="false" outlineLevel="0" max="3" min="3" style="20" width="14.14"/>
    <col collapsed="false" customWidth="true" hidden="false" outlineLevel="0" max="4" min="4" style="20" width="10.99"/>
    <col collapsed="false" customWidth="true" hidden="false" outlineLevel="0" max="5" min="5" style="20" width="10.71"/>
    <col collapsed="false" customWidth="true" hidden="false" outlineLevel="0" max="6" min="6" style="20" width="10.41"/>
    <col collapsed="false" customWidth="true" hidden="false" outlineLevel="0" max="7" min="7" style="20" width="10.85"/>
    <col collapsed="false" customWidth="false" hidden="false" outlineLevel="0" max="10" min="8" style="20" width="9.14"/>
    <col collapsed="false" customWidth="true" hidden="false" outlineLevel="0" max="11" min="11" style="20" width="8.7"/>
    <col collapsed="false" customWidth="false" hidden="false" outlineLevel="0" max="257" min="12" style="20" width="9.14"/>
  </cols>
  <sheetData>
    <row r="1" customFormat="false" ht="6.75" hidden="false" customHeight="true" outlineLevel="0" collapsed="false"/>
    <row r="2" customFormat="false" ht="13.9" hidden="false" customHeight="true" outlineLevel="0" collapsed="false">
      <c r="A2" s="180" t="s">
        <v>284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2" hidden="false" customHeight="true" outlineLevel="0" collapsed="false">
      <c r="A3" s="180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3.15" hidden="false" customHeight="true" outlineLevel="0" collapsed="false">
      <c r="A4" s="185" t="s">
        <v>285</v>
      </c>
      <c r="B4" s="161" t="s">
        <v>133</v>
      </c>
      <c r="C4" s="183" t="n">
        <v>84.5</v>
      </c>
      <c r="D4" s="183" t="n">
        <v>214.5</v>
      </c>
      <c r="E4" s="183" t="n">
        <v>175.1</v>
      </c>
      <c r="F4" s="145" t="n">
        <f aca="false">(E4/C4-1)*100</f>
        <v>107.218934911243</v>
      </c>
      <c r="G4" s="145" t="n">
        <f aca="false">(E4/D4-1)*100</f>
        <v>-18.3682983682984</v>
      </c>
    </row>
    <row r="5" customFormat="false" ht="12.75" hidden="false" customHeight="false" outlineLevel="0" collapsed="false">
      <c r="A5" s="185"/>
      <c r="B5" s="149" t="s">
        <v>134</v>
      </c>
      <c r="C5" s="158" t="n">
        <v>900</v>
      </c>
      <c r="D5" s="158" t="n">
        <v>930.77</v>
      </c>
      <c r="E5" s="158" t="n">
        <v>902.07</v>
      </c>
      <c r="F5" s="145" t="n">
        <f aca="false">(E5/C5-1)*100</f>
        <v>0.229999999999997</v>
      </c>
      <c r="G5" s="145" t="n">
        <f aca="false">(E5/D5-1)*100</f>
        <v>-3.08346852605906</v>
      </c>
    </row>
    <row r="6" customFormat="false" ht="13.15" hidden="false" customHeight="true" outlineLevel="0" collapsed="false">
      <c r="A6" s="185" t="s">
        <v>286</v>
      </c>
      <c r="B6" s="149" t="s">
        <v>133</v>
      </c>
      <c r="C6" s="186" t="n">
        <v>121.5</v>
      </c>
      <c r="D6" s="186" t="n">
        <v>160</v>
      </c>
      <c r="E6" s="186" t="n">
        <v>138.2</v>
      </c>
      <c r="F6" s="145" t="n">
        <f aca="false">(E6/C6-1)*100</f>
        <v>13.7448559670782</v>
      </c>
      <c r="G6" s="145" t="n">
        <f aca="false">(E6/D6-1)*100</f>
        <v>-13.625</v>
      </c>
      <c r="J6" s="130"/>
    </row>
    <row r="7" customFormat="false" ht="12.75" hidden="false" customHeight="false" outlineLevel="0" collapsed="false">
      <c r="A7" s="185"/>
      <c r="B7" s="149" t="s">
        <v>134</v>
      </c>
      <c r="C7" s="158" t="n">
        <v>930</v>
      </c>
      <c r="D7" s="158" t="n">
        <v>966.67</v>
      </c>
      <c r="E7" s="158" t="n">
        <v>873.37</v>
      </c>
      <c r="F7" s="145" t="n">
        <f aca="false">(E7/C7-1)*100</f>
        <v>-6.08924731182796</v>
      </c>
      <c r="G7" s="145" t="n">
        <f aca="false">(E7/D7-1)*100</f>
        <v>-9.65169085623843</v>
      </c>
    </row>
    <row r="8" customFormat="false" ht="12.75" hidden="false" customHeight="false" outlineLevel="0" collapsed="false">
      <c r="A8" s="187" t="s">
        <v>158</v>
      </c>
      <c r="B8" s="142" t="s">
        <v>133</v>
      </c>
      <c r="C8" s="203" t="n">
        <f aca="false">SUM(C4+C6)</f>
        <v>206</v>
      </c>
      <c r="D8" s="203" t="n">
        <f aca="false">SUM(D4+D6)</f>
        <v>374.5</v>
      </c>
      <c r="E8" s="203" t="n">
        <f aca="false">SUM(E4+E6)</f>
        <v>313.3</v>
      </c>
      <c r="F8" s="189" t="n">
        <f aca="false">(E8/C8-1)*100</f>
        <v>52.0873786407767</v>
      </c>
      <c r="G8" s="189" t="n">
        <f aca="false">(E8/D8-1)*100</f>
        <v>-16.3417890520694</v>
      </c>
      <c r="K8" s="193"/>
    </row>
    <row r="9" customFormat="false" ht="12.75" hidden="false" customHeight="false" outlineLevel="0" collapsed="false">
      <c r="A9" s="187"/>
      <c r="B9" s="146" t="s">
        <v>134</v>
      </c>
      <c r="C9" s="190" t="n">
        <v>917.69</v>
      </c>
      <c r="D9" s="190" t="n">
        <v>946.1</v>
      </c>
      <c r="E9" s="190" t="n">
        <v>889.3</v>
      </c>
      <c r="F9" s="189" t="n">
        <f aca="false">(E9/C9-1)*100</f>
        <v>-3.09363728492194</v>
      </c>
      <c r="G9" s="204" t="n">
        <f aca="false">(E9/D9-1)*100</f>
        <v>-6.0035937004545</v>
      </c>
      <c r="I9" s="130"/>
    </row>
    <row r="10" customFormat="false" ht="18" hidden="false" customHeight="true" outlineLevel="0" collapsed="false"/>
    <row r="11" customFormat="false" ht="18" hidden="false" customHeight="true" outlineLevel="0" collapsed="false">
      <c r="A11" s="115" t="s">
        <v>135</v>
      </c>
      <c r="B11" s="115"/>
      <c r="C11" s="115"/>
      <c r="D11" s="115"/>
      <c r="E11" s="115"/>
      <c r="F11" s="115"/>
      <c r="G11" s="115"/>
    </row>
    <row r="12" customFormat="false" ht="12.75" hidden="false" customHeight="false" outlineLevel="0" collapsed="false">
      <c r="A12" s="116" t="s">
        <v>136</v>
      </c>
      <c r="B12" s="116" t="s">
        <v>137</v>
      </c>
      <c r="C12" s="117" t="s">
        <v>138</v>
      </c>
      <c r="D12" s="117"/>
      <c r="E12" s="117"/>
      <c r="F12" s="118" t="s">
        <v>139</v>
      </c>
      <c r="G12" s="105" t="s">
        <v>140</v>
      </c>
    </row>
    <row r="13" customFormat="false" ht="12.75" hidden="false" customHeight="false" outlineLevel="0" collapsed="false">
      <c r="A13" s="116"/>
      <c r="B13" s="116"/>
      <c r="C13" s="117"/>
      <c r="D13" s="117"/>
      <c r="E13" s="117"/>
      <c r="F13" s="119" t="s">
        <v>141</v>
      </c>
      <c r="G13" s="107" t="s">
        <v>142</v>
      </c>
    </row>
    <row r="14" customFormat="false" ht="15" hidden="false" customHeight="true" outlineLevel="0" collapsed="false">
      <c r="A14" s="120" t="s">
        <v>143</v>
      </c>
      <c r="B14" s="120"/>
      <c r="C14" s="120"/>
      <c r="D14" s="120"/>
      <c r="E14" s="120"/>
      <c r="F14" s="121" t="n">
        <f aca="false">SUM(F15:F30)</f>
        <v>313.3</v>
      </c>
      <c r="G14" s="121" t="n">
        <f aca="false">SUM(G15:G30)</f>
        <v>100</v>
      </c>
    </row>
    <row r="15" customFormat="false" ht="12.75" hidden="false" customHeight="false" outlineLevel="0" collapsed="false">
      <c r="A15" s="149" t="s">
        <v>160</v>
      </c>
      <c r="B15" s="149" t="n">
        <v>21</v>
      </c>
      <c r="C15" s="152" t="s">
        <v>148</v>
      </c>
      <c r="D15" s="152"/>
      <c r="E15" s="175"/>
      <c r="F15" s="157" t="n">
        <v>14</v>
      </c>
      <c r="G15" s="157" t="n">
        <f aca="false">F15/F$14%</f>
        <v>4.468560485158</v>
      </c>
    </row>
    <row r="16" customFormat="false" ht="12.75" hidden="false" customHeight="false" outlineLevel="0" collapsed="false">
      <c r="A16" s="149" t="s">
        <v>162</v>
      </c>
      <c r="B16" s="149" t="n">
        <v>2</v>
      </c>
      <c r="C16" s="152" t="s">
        <v>287</v>
      </c>
      <c r="D16" s="152"/>
      <c r="E16" s="175"/>
      <c r="F16" s="157" t="n">
        <v>1.2</v>
      </c>
      <c r="G16" s="157" t="n">
        <f aca="false">F16/F$14%</f>
        <v>0.3830194701564</v>
      </c>
    </row>
    <row r="17" customFormat="false" ht="12.75" hidden="false" customHeight="false" outlineLevel="0" collapsed="false">
      <c r="A17" s="149" t="s">
        <v>162</v>
      </c>
      <c r="B17" s="149" t="n">
        <v>18</v>
      </c>
      <c r="C17" s="152" t="s">
        <v>288</v>
      </c>
      <c r="D17" s="152"/>
      <c r="E17" s="175"/>
      <c r="F17" s="157" t="n">
        <f aca="false">40+16</f>
        <v>56</v>
      </c>
      <c r="G17" s="157" t="n">
        <f aca="false">F17/F$14%</f>
        <v>17.874241940632</v>
      </c>
    </row>
    <row r="18" customFormat="false" ht="12.75" hidden="false" customHeight="false" outlineLevel="0" collapsed="false">
      <c r="A18" s="149" t="s">
        <v>144</v>
      </c>
      <c r="B18" s="149" t="n">
        <v>1</v>
      </c>
      <c r="C18" s="152" t="s">
        <v>247</v>
      </c>
      <c r="D18" s="152"/>
      <c r="E18" s="175"/>
      <c r="F18" s="157" t="n">
        <v>15</v>
      </c>
      <c r="G18" s="157" t="n">
        <f aca="false">F18/F$14%</f>
        <v>4.787743376955</v>
      </c>
    </row>
    <row r="19" customFormat="false" ht="12.75" hidden="false" customHeight="false" outlineLevel="0" collapsed="false">
      <c r="A19" s="149" t="s">
        <v>144</v>
      </c>
      <c r="B19" s="149" t="n">
        <v>11</v>
      </c>
      <c r="C19" s="152" t="s">
        <v>289</v>
      </c>
      <c r="D19" s="152"/>
      <c r="E19" s="175"/>
      <c r="F19" s="157" t="n">
        <f aca="false">19+9</f>
        <v>28</v>
      </c>
      <c r="G19" s="157" t="n">
        <f aca="false">F19/F$14%</f>
        <v>8.93712097031599</v>
      </c>
    </row>
    <row r="20" customFormat="false" ht="12.75" hidden="false" customHeight="false" outlineLevel="0" collapsed="false">
      <c r="A20" s="149" t="s">
        <v>144</v>
      </c>
      <c r="B20" s="149" t="n">
        <v>12</v>
      </c>
      <c r="C20" s="152" t="s">
        <v>290</v>
      </c>
      <c r="D20" s="152"/>
      <c r="E20" s="175"/>
      <c r="F20" s="157" t="n">
        <v>11.6</v>
      </c>
      <c r="G20" s="157" t="n">
        <f aca="false">F20/F$14%</f>
        <v>3.7025215448452</v>
      </c>
    </row>
    <row r="21" customFormat="false" ht="12.75" hidden="false" customHeight="false" outlineLevel="0" collapsed="false">
      <c r="A21" s="149" t="s">
        <v>144</v>
      </c>
      <c r="B21" s="149" t="n">
        <v>23</v>
      </c>
      <c r="C21" s="152" t="s">
        <v>178</v>
      </c>
      <c r="D21" s="152"/>
      <c r="E21" s="175"/>
      <c r="F21" s="157" t="n">
        <f aca="false">4+24</f>
        <v>28</v>
      </c>
      <c r="G21" s="157" t="n">
        <f aca="false">F21/F$14%</f>
        <v>8.93712097031599</v>
      </c>
    </row>
    <row r="22" customFormat="false" ht="12.75" hidden="false" customHeight="false" outlineLevel="0" collapsed="false">
      <c r="A22" s="149" t="s">
        <v>144</v>
      </c>
      <c r="B22" s="149" t="n">
        <v>23</v>
      </c>
      <c r="C22" s="152" t="s">
        <v>255</v>
      </c>
      <c r="D22" s="152"/>
      <c r="E22" s="175"/>
      <c r="F22" s="157" t="n">
        <v>8.5</v>
      </c>
      <c r="G22" s="157" t="n">
        <f aca="false">F22/F$14%</f>
        <v>2.7130545802745</v>
      </c>
    </row>
    <row r="23" customFormat="false" ht="12.75" hidden="false" customHeight="false" outlineLevel="0" collapsed="false">
      <c r="A23" s="149" t="s">
        <v>144</v>
      </c>
      <c r="B23" s="149" t="n">
        <v>32</v>
      </c>
      <c r="C23" s="152" t="s">
        <v>291</v>
      </c>
      <c r="D23" s="152"/>
      <c r="E23" s="175"/>
      <c r="F23" s="157" t="n">
        <f aca="false">14+16</f>
        <v>30</v>
      </c>
      <c r="G23" s="157" t="n">
        <f aca="false">F23/F$14%</f>
        <v>9.57548675390999</v>
      </c>
    </row>
    <row r="24" customFormat="false" ht="12.75" hidden="false" customHeight="false" outlineLevel="0" collapsed="false">
      <c r="A24" s="149" t="s">
        <v>164</v>
      </c>
      <c r="B24" s="149" t="n">
        <v>16</v>
      </c>
      <c r="C24" s="152" t="s">
        <v>165</v>
      </c>
      <c r="D24" s="152"/>
      <c r="E24" s="175"/>
      <c r="F24" s="157" t="n">
        <f aca="false">4+25</f>
        <v>29</v>
      </c>
      <c r="G24" s="157" t="n">
        <f aca="false">F24/F$14%</f>
        <v>9.25630386211299</v>
      </c>
    </row>
    <row r="25" customFormat="false" ht="12.75" hidden="false" customHeight="false" outlineLevel="0" collapsed="false">
      <c r="A25" s="149" t="s">
        <v>164</v>
      </c>
      <c r="B25" s="149" t="n">
        <v>18</v>
      </c>
      <c r="C25" s="152" t="s">
        <v>292</v>
      </c>
      <c r="D25" s="152"/>
      <c r="E25" s="175"/>
      <c r="F25" s="157" t="n">
        <v>30</v>
      </c>
      <c r="G25" s="157" t="n">
        <f aca="false">F25/F$14%</f>
        <v>9.57548675390999</v>
      </c>
    </row>
    <row r="26" customFormat="false" ht="12.75" hidden="false" customHeight="false" outlineLevel="0" collapsed="false">
      <c r="A26" s="149" t="s">
        <v>166</v>
      </c>
      <c r="B26" s="149" t="n">
        <v>20</v>
      </c>
      <c r="C26" s="152" t="s">
        <v>169</v>
      </c>
      <c r="D26" s="152"/>
      <c r="E26" s="175"/>
      <c r="F26" s="157" t="n">
        <v>1</v>
      </c>
      <c r="G26" s="157" t="n">
        <f aca="false">F26/F$14%</f>
        <v>0.319182891797</v>
      </c>
    </row>
    <row r="27" customFormat="false" ht="12.75" hidden="false" customHeight="false" outlineLevel="0" collapsed="false">
      <c r="A27" s="149" t="s">
        <v>179</v>
      </c>
      <c r="B27" s="149" t="n">
        <v>6</v>
      </c>
      <c r="C27" s="152" t="s">
        <v>275</v>
      </c>
      <c r="D27" s="152"/>
      <c r="E27" s="175"/>
      <c r="F27" s="157" t="n">
        <f aca="false">15+15</f>
        <v>30</v>
      </c>
      <c r="G27" s="157" t="n">
        <f aca="false">F27/F$14%</f>
        <v>9.57548675390999</v>
      </c>
    </row>
    <row r="28" customFormat="false" ht="12.75" hidden="false" customHeight="false" outlineLevel="0" collapsed="false">
      <c r="A28" s="149" t="s">
        <v>179</v>
      </c>
      <c r="B28" s="149" t="n">
        <v>8</v>
      </c>
      <c r="C28" s="152" t="s">
        <v>293</v>
      </c>
      <c r="D28" s="152"/>
      <c r="E28" s="175"/>
      <c r="F28" s="157" t="n">
        <v>15</v>
      </c>
      <c r="G28" s="157" t="n">
        <f aca="false">F28/F$14%</f>
        <v>4.787743376955</v>
      </c>
    </row>
    <row r="29" customFormat="false" ht="12.75" hidden="false" customHeight="false" outlineLevel="0" collapsed="false">
      <c r="A29" s="149" t="s">
        <v>170</v>
      </c>
      <c r="B29" s="149" t="n">
        <v>4</v>
      </c>
      <c r="C29" s="152" t="s">
        <v>200</v>
      </c>
      <c r="D29" s="152"/>
      <c r="E29" s="175"/>
      <c r="F29" s="157" t="n">
        <v>10</v>
      </c>
      <c r="G29" s="157" t="n">
        <f aca="false">F29/F$14%</f>
        <v>3.19182891797</v>
      </c>
    </row>
    <row r="30" customFormat="false" ht="12.75" hidden="false" customHeight="false" outlineLevel="0" collapsed="false">
      <c r="A30" s="149" t="s">
        <v>170</v>
      </c>
      <c r="B30" s="149" t="n">
        <v>12</v>
      </c>
      <c r="C30" s="152" t="s">
        <v>294</v>
      </c>
      <c r="D30" s="152"/>
      <c r="E30" s="175"/>
      <c r="F30" s="157" t="n">
        <v>6</v>
      </c>
      <c r="G30" s="157" t="n">
        <f aca="false">F30/F$14%</f>
        <v>1.915097350782</v>
      </c>
    </row>
    <row r="31" customFormat="false" ht="18" hidden="false" customHeight="true" outlineLevel="0" collapsed="false">
      <c r="A31" s="129"/>
      <c r="B31" s="129"/>
      <c r="C31" s="130"/>
      <c r="D31" s="130"/>
      <c r="E31" s="130"/>
      <c r="F31" s="130"/>
      <c r="G31" s="131"/>
      <c r="K31" s="193"/>
    </row>
    <row r="32" customFormat="false" ht="15" hidden="false" customHeight="true" outlineLevel="0" collapsed="false">
      <c r="A32" s="115" t="s">
        <v>155</v>
      </c>
      <c r="B32" s="115"/>
      <c r="C32" s="115"/>
      <c r="D32" s="130"/>
      <c r="E32" s="130"/>
      <c r="F32" s="130"/>
      <c r="G32" s="131"/>
      <c r="K32" s="193"/>
    </row>
    <row r="33" customFormat="false" ht="12.75" hidden="false" customHeight="false" outlineLevel="0" collapsed="false">
      <c r="A33" s="132" t="s">
        <v>136</v>
      </c>
      <c r="B33" s="132" t="s">
        <v>156</v>
      </c>
      <c r="C33" s="132" t="s">
        <v>157</v>
      </c>
      <c r="D33" s="130"/>
      <c r="E33" s="130"/>
      <c r="F33" s="130"/>
      <c r="G33" s="205"/>
    </row>
    <row r="34" customFormat="false" ht="12.75" hidden="false" customHeight="false" outlineLevel="0" collapsed="false">
      <c r="A34" s="149" t="s">
        <v>160</v>
      </c>
      <c r="B34" s="176" t="n">
        <f aca="false">SUM(F15:F15)</f>
        <v>14</v>
      </c>
      <c r="C34" s="157" t="n">
        <f aca="false">(B34/B$41)*100</f>
        <v>4.468560485158</v>
      </c>
    </row>
    <row r="35" customFormat="false" ht="12.75" hidden="false" customHeight="false" outlineLevel="0" collapsed="false">
      <c r="A35" s="149" t="s">
        <v>162</v>
      </c>
      <c r="B35" s="176" t="n">
        <f aca="false">SUM(F16:F17)</f>
        <v>57.2</v>
      </c>
      <c r="C35" s="157" t="n">
        <f aca="false">(B35/B$41)*100</f>
        <v>18.2572614107884</v>
      </c>
    </row>
    <row r="36" customFormat="false" ht="12.75" hidden="false" customHeight="false" outlineLevel="0" collapsed="false">
      <c r="A36" s="149" t="s">
        <v>144</v>
      </c>
      <c r="B36" s="176" t="n">
        <f aca="false">SUM(F18:F23)</f>
        <v>121.1</v>
      </c>
      <c r="C36" s="157" t="n">
        <f aca="false">(B36/B$41)*100</f>
        <v>38.6530481966167</v>
      </c>
    </row>
    <row r="37" customFormat="false" ht="12.75" hidden="false" customHeight="false" outlineLevel="0" collapsed="false">
      <c r="A37" s="149" t="s">
        <v>164</v>
      </c>
      <c r="B37" s="176" t="n">
        <f aca="false">SUM(F24:F25)</f>
        <v>59</v>
      </c>
      <c r="C37" s="157" t="n">
        <f aca="false">(B37/B$41)*100</f>
        <v>18.831790616023</v>
      </c>
    </row>
    <row r="38" customFormat="false" ht="12.75" hidden="false" customHeight="false" outlineLevel="0" collapsed="false">
      <c r="A38" s="149" t="s">
        <v>166</v>
      </c>
      <c r="B38" s="176" t="n">
        <f aca="false">SUM(F26:F26)</f>
        <v>1</v>
      </c>
      <c r="C38" s="157" t="n">
        <f aca="false">(B38/B$41)*100</f>
        <v>0.319182891797</v>
      </c>
    </row>
    <row r="39" customFormat="false" ht="12.75" hidden="false" customHeight="false" outlineLevel="0" collapsed="false">
      <c r="A39" s="149" t="s">
        <v>179</v>
      </c>
      <c r="B39" s="176" t="n">
        <f aca="false">SUM(F27:F28)</f>
        <v>45</v>
      </c>
      <c r="C39" s="157" t="n">
        <v>14.3</v>
      </c>
    </row>
    <row r="40" customFormat="false" ht="12.75" hidden="false" customHeight="false" outlineLevel="0" collapsed="false">
      <c r="A40" s="149" t="s">
        <v>170</v>
      </c>
      <c r="B40" s="176" t="n">
        <f aca="false">SUM(F29:F30)</f>
        <v>16</v>
      </c>
      <c r="C40" s="157" t="n">
        <f aca="false">(B40/B$41)*100</f>
        <v>5.10692626875199</v>
      </c>
    </row>
    <row r="41" customFormat="false" ht="12.75" hidden="false" customHeight="true" outlineLevel="0" collapsed="false">
      <c r="A41" s="136" t="s">
        <v>158</v>
      </c>
      <c r="B41" s="206" t="n">
        <f aca="false">SUM(B34:B40)</f>
        <v>313.3</v>
      </c>
      <c r="C41" s="206" t="n">
        <v>100</v>
      </c>
      <c r="G41" s="207"/>
    </row>
  </sheetData>
  <mergeCells count="10">
    <mergeCell ref="A2:A3"/>
    <mergeCell ref="A4:A5"/>
    <mergeCell ref="A6:A7"/>
    <mergeCell ref="A8:A9"/>
    <mergeCell ref="A11:G11"/>
    <mergeCell ref="A12:A13"/>
    <mergeCell ref="B12:B13"/>
    <mergeCell ref="C12:E13"/>
    <mergeCell ref="A14:E14"/>
    <mergeCell ref="A32:C32"/>
  </mergeCells>
  <printOptions headings="false" gridLines="false" gridLinesSet="true" horizontalCentered="true" verticalCentered="false"/>
  <pageMargins left="0.7875" right="0.275694444444444" top="0.30972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7"/>
    <col collapsed="false" customWidth="true" hidden="false" outlineLevel="0" max="2" min="2" style="20" width="13.28"/>
    <col collapsed="false" customWidth="true" hidden="false" outlineLevel="0" max="3" min="3" style="20" width="13.7"/>
    <col collapsed="false" customWidth="true" hidden="false" outlineLevel="0" max="4" min="4" style="20" width="11.85"/>
    <col collapsed="false" customWidth="true" hidden="false" outlineLevel="0" max="5" min="5" style="20" width="11.28"/>
    <col collapsed="false" customWidth="true" hidden="false" outlineLevel="0" max="7" min="6" style="20" width="10.85"/>
    <col collapsed="false" customWidth="false" hidden="false" outlineLevel="0" max="257" min="8" style="20" width="9.14"/>
  </cols>
  <sheetData>
    <row r="1" customFormat="false" ht="9.75" hidden="false" customHeight="true" outlineLevel="0" collapsed="false"/>
    <row r="2" customFormat="false" ht="12.75" hidden="false" customHeight="true" outlineLevel="0" collapsed="false">
      <c r="A2" s="104" t="s">
        <v>295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3.1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3.15" hidden="false" customHeight="true" outlineLevel="0" collapsed="false">
      <c r="A4" s="104"/>
      <c r="B4" s="169" t="s">
        <v>133</v>
      </c>
      <c r="C4" s="183" t="n">
        <v>372.1</v>
      </c>
      <c r="D4" s="183" t="n">
        <v>468.2</v>
      </c>
      <c r="E4" s="183" t="n">
        <v>416.7</v>
      </c>
      <c r="F4" s="145" t="n">
        <f aca="false">(E4/C4-1)*100</f>
        <v>11.9860252620263</v>
      </c>
      <c r="G4" s="145" t="n">
        <f aca="false">(E4/D4-1)*100</f>
        <v>-10.999572832123</v>
      </c>
    </row>
    <row r="5" customFormat="false" ht="13.9" hidden="false" customHeight="true" outlineLevel="0" collapsed="false">
      <c r="A5" s="104"/>
      <c r="B5" s="170" t="s">
        <v>134</v>
      </c>
      <c r="C5" s="158" t="n">
        <v>532</v>
      </c>
      <c r="D5" s="158" t="n">
        <v>317.09</v>
      </c>
      <c r="E5" s="158" t="n">
        <v>390.14</v>
      </c>
      <c r="F5" s="145" t="n">
        <f aca="false">(E5/C5-1)*100</f>
        <v>-26.6654135338346</v>
      </c>
      <c r="G5" s="145" t="n">
        <f aca="false">(E5/D5-1)*100</f>
        <v>23.0376233876817</v>
      </c>
    </row>
    <row r="6" customFormat="false" ht="18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18)</f>
        <v>416.7</v>
      </c>
      <c r="G10" s="121" t="n">
        <f aca="false">F10/F10%</f>
        <v>100</v>
      </c>
    </row>
    <row r="11" customFormat="false" ht="12.75" hidden="false" customHeight="false" outlineLevel="0" collapsed="false">
      <c r="A11" s="149" t="s">
        <v>144</v>
      </c>
      <c r="B11" s="149" t="n">
        <v>2</v>
      </c>
      <c r="C11" s="152" t="s">
        <v>145</v>
      </c>
      <c r="D11" s="152"/>
      <c r="E11" s="151"/>
      <c r="F11" s="157" t="n">
        <v>1.3</v>
      </c>
      <c r="G11" s="157" t="n">
        <f aca="false">F11/F$10%</f>
        <v>0.31197504199664</v>
      </c>
    </row>
    <row r="12" customFormat="false" ht="12.75" hidden="false" customHeight="false" outlineLevel="0" collapsed="false">
      <c r="A12" s="149" t="s">
        <v>144</v>
      </c>
      <c r="B12" s="149" t="n">
        <v>13</v>
      </c>
      <c r="C12" s="152" t="s">
        <v>174</v>
      </c>
      <c r="D12" s="152"/>
      <c r="E12" s="151"/>
      <c r="F12" s="157" t="n">
        <v>163.1</v>
      </c>
      <c r="G12" s="157" t="n">
        <f aca="false">F12/F$10%</f>
        <v>39.1408687305016</v>
      </c>
    </row>
    <row r="13" customFormat="false" ht="12.75" hidden="false" customHeight="false" outlineLevel="0" collapsed="false">
      <c r="A13" s="149" t="s">
        <v>144</v>
      </c>
      <c r="B13" s="149" t="n">
        <v>13</v>
      </c>
      <c r="C13" s="152" t="s">
        <v>186</v>
      </c>
      <c r="D13" s="152"/>
      <c r="E13" s="151"/>
      <c r="F13" s="157" t="n">
        <v>0.4</v>
      </c>
      <c r="G13" s="157" t="n">
        <f aca="false">F13/F$10%</f>
        <v>0.0959923206143509</v>
      </c>
    </row>
    <row r="14" customFormat="false" ht="12.75" hidden="false" customHeight="false" outlineLevel="0" collapsed="false">
      <c r="A14" s="149" t="s">
        <v>144</v>
      </c>
      <c r="B14" s="149" t="n">
        <v>13</v>
      </c>
      <c r="C14" s="152" t="s">
        <v>187</v>
      </c>
      <c r="D14" s="152"/>
      <c r="E14" s="151"/>
      <c r="F14" s="157" t="n">
        <v>0.4</v>
      </c>
      <c r="G14" s="157" t="n">
        <f aca="false">F14/F$10%</f>
        <v>0.0959923206143509</v>
      </c>
    </row>
    <row r="15" customFormat="false" ht="12.75" hidden="false" customHeight="false" outlineLevel="0" collapsed="false">
      <c r="A15" s="149" t="s">
        <v>144</v>
      </c>
      <c r="B15" s="149" t="n">
        <v>13</v>
      </c>
      <c r="C15" s="152" t="s">
        <v>296</v>
      </c>
      <c r="D15" s="152"/>
      <c r="E15" s="151"/>
      <c r="F15" s="157" t="n">
        <v>13</v>
      </c>
      <c r="G15" s="157" t="n">
        <f aca="false">F15/F$10%</f>
        <v>3.1197504199664</v>
      </c>
    </row>
    <row r="16" customFormat="false" ht="12.75" hidden="false" customHeight="false" outlineLevel="0" collapsed="false">
      <c r="A16" s="149" t="s">
        <v>144</v>
      </c>
      <c r="B16" s="149" t="n">
        <v>13</v>
      </c>
      <c r="C16" s="152" t="s">
        <v>189</v>
      </c>
      <c r="D16" s="152"/>
      <c r="E16" s="151"/>
      <c r="F16" s="157" t="n">
        <v>23.7</v>
      </c>
      <c r="G16" s="157" t="n">
        <f aca="false">F16/F$10%</f>
        <v>5.68754499640029</v>
      </c>
    </row>
    <row r="17" customFormat="false" ht="12.75" hidden="false" customHeight="false" outlineLevel="0" collapsed="false">
      <c r="A17" s="149" t="s">
        <v>144</v>
      </c>
      <c r="B17" s="149" t="n">
        <v>13</v>
      </c>
      <c r="C17" s="152" t="s">
        <v>190</v>
      </c>
      <c r="D17" s="152"/>
      <c r="E17" s="151"/>
      <c r="F17" s="157" t="n">
        <v>213.1</v>
      </c>
      <c r="G17" s="157" t="n">
        <f aca="false">F17/F$10%</f>
        <v>51.1399088072954</v>
      </c>
    </row>
    <row r="18" customFormat="false" ht="12.75" hidden="false" customHeight="false" outlineLevel="0" collapsed="false">
      <c r="A18" s="149" t="s">
        <v>144</v>
      </c>
      <c r="B18" s="149" t="n">
        <v>13</v>
      </c>
      <c r="C18" s="152" t="s">
        <v>297</v>
      </c>
      <c r="D18" s="152"/>
      <c r="E18" s="152"/>
      <c r="F18" s="157" t="n">
        <v>1.7</v>
      </c>
      <c r="G18" s="157" t="n">
        <f aca="false">F18/F$10%</f>
        <v>0.407967362610991</v>
      </c>
    </row>
    <row r="19" customFormat="false" ht="18" hidden="false" customHeight="true" outlineLevel="0" collapsed="false">
      <c r="A19" s="129"/>
      <c r="B19" s="129"/>
      <c r="C19" s="130"/>
      <c r="D19" s="130"/>
      <c r="E19" s="130"/>
      <c r="F19" s="130"/>
      <c r="G19" s="131"/>
    </row>
    <row r="20" customFormat="false" ht="15" hidden="false" customHeight="true" outlineLevel="0" collapsed="false">
      <c r="A20" s="115" t="s">
        <v>155</v>
      </c>
      <c r="B20" s="115"/>
      <c r="C20" s="115"/>
      <c r="D20" s="130"/>
      <c r="E20" s="130"/>
      <c r="F20" s="130"/>
      <c r="G20" s="131"/>
    </row>
    <row r="21" customFormat="false" ht="12.75" hidden="false" customHeight="false" outlineLevel="0" collapsed="false">
      <c r="A21" s="132" t="s">
        <v>136</v>
      </c>
      <c r="B21" s="132" t="s">
        <v>156</v>
      </c>
      <c r="C21" s="132" t="s">
        <v>157</v>
      </c>
    </row>
    <row r="22" customFormat="false" ht="12.75" hidden="false" customHeight="false" outlineLevel="0" collapsed="false">
      <c r="A22" s="149" t="s">
        <v>144</v>
      </c>
      <c r="B22" s="134" t="n">
        <f aca="false">SUM(F11:F18)</f>
        <v>416.7</v>
      </c>
      <c r="C22" s="134" t="n">
        <f aca="false">(B22/B$23)*100</f>
        <v>100</v>
      </c>
    </row>
    <row r="23" customFormat="false" ht="12.75" hidden="false" customHeight="true" outlineLevel="0" collapsed="false">
      <c r="A23" s="116" t="s">
        <v>158</v>
      </c>
      <c r="B23" s="137" t="n">
        <f aca="false">SUM(B22:B22)</f>
        <v>416.7</v>
      </c>
      <c r="C23" s="137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20:C20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2.14"/>
  </cols>
  <sheetData>
    <row r="1" customFormat="false" ht="21.95" hidden="false" customHeight="true" outlineLevel="0" collapsed="false">
      <c r="E1" s="17" t="s">
        <v>6</v>
      </c>
      <c r="F1" s="17"/>
    </row>
    <row r="2" customFormat="false" ht="6" hidden="false" customHeight="true" outlineLevel="0" collapsed="false"/>
  </sheetData>
  <mergeCells count="1">
    <mergeCell ref="E1:F1"/>
  </mergeCells>
  <printOptions headings="false" gridLines="false" gridLinesSet="true" horizontalCentered="false" verticalCentered="false"/>
  <pageMargins left="0.7875" right="0.7875" top="0.879861111111111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7"/>
    <col collapsed="false" customWidth="true" hidden="false" outlineLevel="0" max="2" min="2" style="20" width="13.7"/>
    <col collapsed="false" customWidth="true" hidden="false" outlineLevel="0" max="3" min="3" style="20" width="13.56"/>
    <col collapsed="false" customWidth="true" hidden="false" outlineLevel="0" max="4" min="4" style="20" width="10.71"/>
    <col collapsed="false" customWidth="true" hidden="false" outlineLevel="0" max="5" min="5" style="20" width="10.41"/>
    <col collapsed="false" customWidth="true" hidden="false" outlineLevel="0" max="7" min="6" style="20" width="10.85"/>
    <col collapsed="false" customWidth="false" hidden="false" outlineLevel="0" max="257" min="8" style="20" width="9.14"/>
  </cols>
  <sheetData>
    <row r="2" customFormat="false" ht="13.9" hidden="false" customHeight="true" outlineLevel="0" collapsed="false">
      <c r="A2" s="104" t="s">
        <v>298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3.1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3.15" hidden="false" customHeight="true" outlineLevel="0" collapsed="false">
      <c r="A4" s="104"/>
      <c r="B4" s="169" t="s">
        <v>133</v>
      </c>
      <c r="C4" s="183" t="n">
        <v>140.5</v>
      </c>
      <c r="D4" s="183" t="n">
        <v>61.8</v>
      </c>
      <c r="E4" s="183" t="n">
        <v>86</v>
      </c>
      <c r="F4" s="145" t="n">
        <f aca="false">(E4/C4-1)*100</f>
        <v>-38.7900355871886</v>
      </c>
      <c r="G4" s="145" t="n">
        <f aca="false">(E4/D4-1)*100</f>
        <v>39.1585760517799</v>
      </c>
    </row>
    <row r="5" customFormat="false" ht="13.9" hidden="false" customHeight="true" outlineLevel="0" collapsed="false">
      <c r="A5" s="104"/>
      <c r="B5" s="170" t="s">
        <v>134</v>
      </c>
      <c r="C5" s="158" t="n">
        <v>560</v>
      </c>
      <c r="D5" s="158" t="n">
        <v>626.09</v>
      </c>
      <c r="E5" s="158" t="n">
        <v>623.66</v>
      </c>
      <c r="F5" s="145" t="n">
        <f aca="false">(E5/C5-1)*100</f>
        <v>11.3678571428571</v>
      </c>
      <c r="G5" s="145" t="n">
        <f aca="false">(E5/D5-1)*100</f>
        <v>-0.388123113290428</v>
      </c>
    </row>
    <row r="6" customFormat="false" ht="18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  <c r="K9" s="20" t="s">
        <v>261</v>
      </c>
    </row>
    <row r="10" customFormat="false" ht="12.7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17)</f>
        <v>86</v>
      </c>
      <c r="G10" s="121" t="n">
        <f aca="false">F10/F$10%</f>
        <v>100</v>
      </c>
    </row>
    <row r="11" customFormat="false" ht="12.75" hidden="false" customHeight="true" outlineLevel="0" collapsed="false">
      <c r="A11" s="208" t="s">
        <v>144</v>
      </c>
      <c r="B11" s="209" t="n">
        <v>2</v>
      </c>
      <c r="C11" s="162" t="s">
        <v>145</v>
      </c>
      <c r="D11" s="162"/>
      <c r="E11" s="210"/>
      <c r="F11" s="128" t="n">
        <v>3.1</v>
      </c>
      <c r="G11" s="128" t="n">
        <f aca="false">F11/F$10%</f>
        <v>3.6046511627907</v>
      </c>
    </row>
    <row r="12" customFormat="false" ht="12.75" hidden="false" customHeight="true" outlineLevel="0" collapsed="false">
      <c r="A12" s="208" t="s">
        <v>144</v>
      </c>
      <c r="B12" s="209" t="n">
        <v>2</v>
      </c>
      <c r="C12" s="162" t="s">
        <v>264</v>
      </c>
      <c r="D12" s="162"/>
      <c r="E12" s="210"/>
      <c r="F12" s="128" t="n">
        <v>9.9</v>
      </c>
      <c r="G12" s="128" t="n">
        <f aca="false">F12/F$10%</f>
        <v>11.5116279069767</v>
      </c>
    </row>
    <row r="13" customFormat="false" ht="12.75" hidden="false" customHeight="true" outlineLevel="0" collapsed="false">
      <c r="A13" s="208" t="s">
        <v>144</v>
      </c>
      <c r="B13" s="209" t="n">
        <v>6</v>
      </c>
      <c r="C13" s="162" t="s">
        <v>266</v>
      </c>
      <c r="D13" s="162"/>
      <c r="E13" s="210"/>
      <c r="F13" s="128" t="n">
        <v>9.3</v>
      </c>
      <c r="G13" s="128" t="n">
        <f aca="false">F13/F$10%</f>
        <v>10.8139534883721</v>
      </c>
    </row>
    <row r="14" customFormat="false" ht="12.75" hidden="false" customHeight="true" outlineLevel="0" collapsed="false">
      <c r="A14" s="208" t="s">
        <v>144</v>
      </c>
      <c r="B14" s="209" t="n">
        <v>11</v>
      </c>
      <c r="C14" s="162" t="s">
        <v>173</v>
      </c>
      <c r="D14" s="162"/>
      <c r="E14" s="210"/>
      <c r="F14" s="128" t="n">
        <v>13.6</v>
      </c>
      <c r="G14" s="128" t="n">
        <f aca="false">F14/F$10%</f>
        <v>15.8139534883721</v>
      </c>
    </row>
    <row r="15" customFormat="false" ht="12.75" hidden="false" customHeight="true" outlineLevel="0" collapsed="false">
      <c r="A15" s="208" t="s">
        <v>144</v>
      </c>
      <c r="B15" s="209" t="n">
        <v>13</v>
      </c>
      <c r="C15" s="162" t="s">
        <v>174</v>
      </c>
      <c r="D15" s="162"/>
      <c r="E15" s="210"/>
      <c r="F15" s="128" t="n">
        <v>0.5</v>
      </c>
      <c r="G15" s="128" t="n">
        <f aca="false">F15/F$10%</f>
        <v>0.581395348837209</v>
      </c>
    </row>
    <row r="16" customFormat="false" ht="12.75" hidden="false" customHeight="true" outlineLevel="0" collapsed="false">
      <c r="A16" s="208" t="s">
        <v>144</v>
      </c>
      <c r="B16" s="209" t="n">
        <v>16</v>
      </c>
      <c r="C16" s="162" t="s">
        <v>193</v>
      </c>
      <c r="D16" s="162"/>
      <c r="E16" s="210"/>
      <c r="F16" s="128" t="n">
        <v>0.1</v>
      </c>
      <c r="G16" s="128" t="n">
        <f aca="false">F16/F$10%</f>
        <v>0.116279069767442</v>
      </c>
    </row>
    <row r="17" customFormat="false" ht="12.75" hidden="false" customHeight="true" outlineLevel="0" collapsed="false">
      <c r="A17" s="208" t="s">
        <v>144</v>
      </c>
      <c r="B17" s="209" t="n">
        <v>23</v>
      </c>
      <c r="C17" s="162" t="s">
        <v>178</v>
      </c>
      <c r="D17" s="162"/>
      <c r="E17" s="210"/>
      <c r="F17" s="128" t="n">
        <v>49.5</v>
      </c>
      <c r="G17" s="128" t="n">
        <f aca="false">F17/F$10%</f>
        <v>57.5581395348837</v>
      </c>
    </row>
    <row r="18" customFormat="false" ht="12.75" hidden="false" customHeight="true" outlineLevel="0" collapsed="false">
      <c r="A18" s="211"/>
      <c r="B18" s="212"/>
      <c r="C18" s="210"/>
      <c r="D18" s="130"/>
      <c r="E18" s="213"/>
      <c r="F18" s="213"/>
      <c r="G18" s="214"/>
    </row>
    <row r="19" customFormat="false" ht="15" hidden="false" customHeight="true" outlineLevel="0" collapsed="false">
      <c r="A19" s="115" t="s">
        <v>155</v>
      </c>
      <c r="B19" s="115"/>
      <c r="C19" s="115"/>
      <c r="D19" s="130"/>
      <c r="E19" s="130"/>
      <c r="F19" s="130"/>
      <c r="G19" s="131"/>
    </row>
    <row r="20" customFormat="false" ht="12.75" hidden="false" customHeight="false" outlineLevel="0" collapsed="false">
      <c r="A20" s="132" t="s">
        <v>136</v>
      </c>
      <c r="B20" s="132" t="s">
        <v>156</v>
      </c>
      <c r="C20" s="132" t="s">
        <v>157</v>
      </c>
    </row>
    <row r="21" customFormat="false" ht="15" hidden="false" customHeight="true" outlineLevel="0" collapsed="false">
      <c r="A21" s="215" t="s">
        <v>144</v>
      </c>
      <c r="B21" s="216" t="n">
        <f aca="false">SUM(F11:F17)</f>
        <v>86</v>
      </c>
      <c r="C21" s="216" t="n">
        <f aca="false">(B21/B$22)*100</f>
        <v>100</v>
      </c>
      <c r="E21" s="135"/>
    </row>
    <row r="22" customFormat="false" ht="12.75" hidden="false" customHeight="true" outlineLevel="0" collapsed="false">
      <c r="A22" s="116" t="s">
        <v>158</v>
      </c>
      <c r="B22" s="137" t="n">
        <f aca="false">SUM(B21:B21)</f>
        <v>86</v>
      </c>
      <c r="C22" s="137" t="n">
        <f aca="false">SUM(C21:C21)</f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19:C19"/>
  </mergeCells>
  <printOptions headings="false" gridLines="false" gridLinesSet="true" horizontalCentered="true" verticalCentered="false"/>
  <pageMargins left="0.7875" right="0.275694444444444" top="0.984027777777778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3" min="2" style="20" width="13.7"/>
    <col collapsed="false" customWidth="true" hidden="false" outlineLevel="0" max="4" min="4" style="20" width="11.99"/>
    <col collapsed="false" customWidth="true" hidden="false" outlineLevel="0" max="5" min="5" style="20" width="11.13"/>
    <col collapsed="false" customWidth="true" hidden="false" outlineLevel="0" max="6" min="6" style="20" width="9.85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8.25" hidden="false" customHeight="true" outlineLevel="0" collapsed="false"/>
    <row r="2" customFormat="false" ht="14.25" hidden="false" customHeight="true" outlineLevel="0" collapsed="false">
      <c r="A2" s="104" t="s">
        <v>299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2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3.15" hidden="false" customHeight="true" outlineLevel="0" collapsed="false">
      <c r="A4" s="104"/>
      <c r="B4" s="169" t="s">
        <v>133</v>
      </c>
      <c r="C4" s="163" t="n">
        <v>309.5</v>
      </c>
      <c r="D4" s="163" t="n">
        <v>428.7</v>
      </c>
      <c r="E4" s="163" t="n">
        <v>420.7</v>
      </c>
      <c r="F4" s="145" t="n">
        <f aca="false">(E4/C4-1)*100</f>
        <v>35.9289176090468</v>
      </c>
      <c r="G4" s="145" t="n">
        <f aca="false">(E4/D4-1)*100</f>
        <v>-1.86610683461628</v>
      </c>
    </row>
    <row r="5" customFormat="false" ht="13.9" hidden="false" customHeight="true" outlineLevel="0" collapsed="false">
      <c r="A5" s="104"/>
      <c r="B5" s="170" t="s">
        <v>134</v>
      </c>
      <c r="C5" s="147" t="n">
        <v>1440</v>
      </c>
      <c r="D5" s="166" t="n">
        <v>2586.81</v>
      </c>
      <c r="E5" s="166" t="n">
        <v>2645.7</v>
      </c>
      <c r="F5" s="148" t="n">
        <f aca="false">(E5/C5-1)*100</f>
        <v>83.7291666666667</v>
      </c>
      <c r="G5" s="145" t="n">
        <f aca="false">(E5/D5-1)*100</f>
        <v>2.27654910874784</v>
      </c>
    </row>
    <row r="6" customFormat="false" ht="18" hidden="false" customHeight="true" outlineLevel="0" collapsed="false">
      <c r="A6" s="130"/>
    </row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.6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35)</f>
        <v>420.7</v>
      </c>
      <c r="G10" s="121" t="n">
        <f aca="false">SUM(G11:G35)</f>
        <v>100</v>
      </c>
    </row>
    <row r="11" customFormat="false" ht="12.75" hidden="false" customHeight="false" outlineLevel="0" collapsed="false">
      <c r="A11" s="178" t="s">
        <v>144</v>
      </c>
      <c r="B11" s="149" t="n">
        <v>1</v>
      </c>
      <c r="C11" s="152" t="s">
        <v>247</v>
      </c>
      <c r="D11" s="152"/>
      <c r="E11" s="175"/>
      <c r="F11" s="157" t="n">
        <v>2.4</v>
      </c>
      <c r="G11" s="157" t="n">
        <f aca="false">F11/F$10%</f>
        <v>0.570477775136677</v>
      </c>
    </row>
    <row r="12" customFormat="false" ht="12.75" hidden="false" customHeight="false" outlineLevel="0" collapsed="false">
      <c r="A12" s="178" t="s">
        <v>144</v>
      </c>
      <c r="B12" s="149" t="n">
        <v>1</v>
      </c>
      <c r="C12" s="152" t="s">
        <v>300</v>
      </c>
      <c r="D12" s="152"/>
      <c r="E12" s="175"/>
      <c r="F12" s="157" t="n">
        <v>5.8</v>
      </c>
      <c r="G12" s="157" t="n">
        <f aca="false">F12/F$10%</f>
        <v>1.37865462324697</v>
      </c>
    </row>
    <row r="13" customFormat="false" ht="12.75" hidden="false" customHeight="false" outlineLevel="0" collapsed="false">
      <c r="A13" s="178" t="s">
        <v>144</v>
      </c>
      <c r="B13" s="149" t="n">
        <v>1</v>
      </c>
      <c r="C13" s="152" t="s">
        <v>248</v>
      </c>
      <c r="D13" s="152"/>
      <c r="E13" s="175"/>
      <c r="F13" s="157" t="n">
        <v>0.6</v>
      </c>
      <c r="G13" s="157" t="n">
        <f aca="false">F13/F$10%</f>
        <v>0.142619443784169</v>
      </c>
    </row>
    <row r="14" customFormat="false" ht="12.75" hidden="false" customHeight="false" outlineLevel="0" collapsed="false">
      <c r="A14" s="178" t="s">
        <v>144</v>
      </c>
      <c r="B14" s="149" t="n">
        <v>2</v>
      </c>
      <c r="C14" s="152" t="s">
        <v>301</v>
      </c>
      <c r="D14" s="152"/>
      <c r="E14" s="175"/>
      <c r="F14" s="157" t="n">
        <v>19</v>
      </c>
      <c r="G14" s="157" t="n">
        <f aca="false">F14/F$10%</f>
        <v>4.51628238649869</v>
      </c>
    </row>
    <row r="15" customFormat="false" ht="12.75" hidden="false" customHeight="false" outlineLevel="0" collapsed="false">
      <c r="A15" s="178" t="s">
        <v>144</v>
      </c>
      <c r="B15" s="149" t="n">
        <v>2</v>
      </c>
      <c r="C15" s="152" t="s">
        <v>145</v>
      </c>
      <c r="D15" s="152"/>
      <c r="E15" s="175"/>
      <c r="F15" s="157" t="n">
        <v>221.6</v>
      </c>
      <c r="G15" s="157" t="n">
        <f aca="false">F15/F$10%</f>
        <v>52.6741145709532</v>
      </c>
    </row>
    <row r="16" customFormat="false" ht="12.75" hidden="false" customHeight="false" outlineLevel="0" collapsed="false">
      <c r="A16" s="178" t="s">
        <v>144</v>
      </c>
      <c r="B16" s="149" t="n">
        <v>2</v>
      </c>
      <c r="C16" s="152" t="s">
        <v>263</v>
      </c>
      <c r="D16" s="152"/>
      <c r="E16" s="175"/>
      <c r="F16" s="157" t="n">
        <v>2</v>
      </c>
      <c r="G16" s="157" t="n">
        <f aca="false">F16/F$10%</f>
        <v>0.475398145947231</v>
      </c>
    </row>
    <row r="17" customFormat="false" ht="12.75" hidden="false" customHeight="false" outlineLevel="0" collapsed="false">
      <c r="A17" s="178" t="s">
        <v>144</v>
      </c>
      <c r="B17" s="149" t="n">
        <v>2</v>
      </c>
      <c r="C17" s="152" t="s">
        <v>146</v>
      </c>
      <c r="D17" s="152"/>
      <c r="E17" s="175"/>
      <c r="F17" s="157" t="n">
        <v>7.6</v>
      </c>
      <c r="G17" s="157" t="n">
        <f aca="false">F17/F$10%</f>
        <v>1.80651295459948</v>
      </c>
    </row>
    <row r="18" customFormat="false" ht="12.75" hidden="false" customHeight="false" outlineLevel="0" collapsed="false">
      <c r="A18" s="178" t="s">
        <v>144</v>
      </c>
      <c r="B18" s="149" t="n">
        <v>2</v>
      </c>
      <c r="C18" s="152" t="s">
        <v>264</v>
      </c>
      <c r="D18" s="152"/>
      <c r="E18" s="175"/>
      <c r="F18" s="157" t="n">
        <v>43</v>
      </c>
      <c r="G18" s="157" t="n">
        <f aca="false">F18/F$10%</f>
        <v>10.2210601378655</v>
      </c>
    </row>
    <row r="19" customFormat="false" ht="12.75" hidden="false" customHeight="false" outlineLevel="0" collapsed="false">
      <c r="A19" s="178" t="s">
        <v>144</v>
      </c>
      <c r="B19" s="149" t="n">
        <v>2</v>
      </c>
      <c r="C19" s="152" t="s">
        <v>147</v>
      </c>
      <c r="D19" s="152"/>
      <c r="E19" s="175"/>
      <c r="F19" s="157" t="n">
        <v>19.9</v>
      </c>
      <c r="G19" s="157" t="n">
        <f aca="false">F19/F$10%</f>
        <v>4.73021155217495</v>
      </c>
    </row>
    <row r="20" customFormat="false" ht="12.75" hidden="false" customHeight="false" outlineLevel="0" collapsed="false">
      <c r="A20" s="178" t="s">
        <v>144</v>
      </c>
      <c r="B20" s="149" t="n">
        <v>6</v>
      </c>
      <c r="C20" s="152" t="s">
        <v>266</v>
      </c>
      <c r="D20" s="152"/>
      <c r="E20" s="175"/>
      <c r="F20" s="157" t="n">
        <v>21.4</v>
      </c>
      <c r="G20" s="157" t="n">
        <f aca="false">F20/F$10%</f>
        <v>5.08676016163537</v>
      </c>
    </row>
    <row r="21" customFormat="false" ht="12.75" hidden="false" customHeight="false" outlineLevel="0" collapsed="false">
      <c r="A21" s="178" t="s">
        <v>144</v>
      </c>
      <c r="B21" s="149" t="n">
        <v>6</v>
      </c>
      <c r="C21" s="152" t="s">
        <v>250</v>
      </c>
      <c r="D21" s="152"/>
      <c r="E21" s="175"/>
      <c r="F21" s="157" t="n">
        <v>3</v>
      </c>
      <c r="G21" s="157" t="n">
        <f aca="false">F21/F$10%</f>
        <v>0.713097218920846</v>
      </c>
    </row>
    <row r="22" customFormat="false" ht="12.75" hidden="false" customHeight="false" outlineLevel="0" collapsed="false">
      <c r="A22" s="178" t="s">
        <v>144</v>
      </c>
      <c r="B22" s="149" t="n">
        <v>11</v>
      </c>
      <c r="C22" s="152" t="s">
        <v>302</v>
      </c>
      <c r="D22" s="152"/>
      <c r="E22" s="175"/>
      <c r="F22" s="157" t="n">
        <v>1.1</v>
      </c>
      <c r="G22" s="157" t="n">
        <f aca="false">F22/F$10%</f>
        <v>0.261468980270977</v>
      </c>
    </row>
    <row r="23" customFormat="false" ht="12.75" hidden="false" customHeight="false" outlineLevel="0" collapsed="false">
      <c r="A23" s="178" t="s">
        <v>144</v>
      </c>
      <c r="B23" s="149" t="n">
        <v>13</v>
      </c>
      <c r="C23" s="152" t="s">
        <v>174</v>
      </c>
      <c r="D23" s="152"/>
      <c r="E23" s="175"/>
      <c r="F23" s="157" t="n">
        <v>13.9</v>
      </c>
      <c r="G23" s="157" t="n">
        <f aca="false">F23/F$10%</f>
        <v>3.30401711433325</v>
      </c>
    </row>
    <row r="24" customFormat="false" ht="12.75" hidden="false" customHeight="false" outlineLevel="0" collapsed="false">
      <c r="A24" s="178" t="s">
        <v>144</v>
      </c>
      <c r="B24" s="149" t="n">
        <v>13</v>
      </c>
      <c r="C24" s="152" t="s">
        <v>187</v>
      </c>
      <c r="D24" s="152"/>
      <c r="E24" s="175"/>
      <c r="F24" s="157" t="n">
        <v>0.7</v>
      </c>
      <c r="G24" s="157" t="n">
        <f aca="false">F24/F$10%</f>
        <v>0.166389351081531</v>
      </c>
    </row>
    <row r="25" customFormat="false" ht="12.75" hidden="false" customHeight="false" outlineLevel="0" collapsed="false">
      <c r="A25" s="178" t="s">
        <v>144</v>
      </c>
      <c r="B25" s="149" t="n">
        <v>13</v>
      </c>
      <c r="C25" s="152" t="s">
        <v>303</v>
      </c>
      <c r="D25" s="152"/>
      <c r="E25" s="175"/>
      <c r="F25" s="157" t="n">
        <v>1.2</v>
      </c>
      <c r="G25" s="157" t="n">
        <f aca="false">F25/F$10%</f>
        <v>0.285238887568339</v>
      </c>
    </row>
    <row r="26" customFormat="false" ht="12.75" hidden="false" customHeight="false" outlineLevel="0" collapsed="false">
      <c r="A26" s="178" t="s">
        <v>144</v>
      </c>
      <c r="B26" s="149" t="n">
        <v>13</v>
      </c>
      <c r="C26" s="152" t="s">
        <v>189</v>
      </c>
      <c r="D26" s="152"/>
      <c r="E26" s="175"/>
      <c r="F26" s="157" t="n">
        <v>39.1</v>
      </c>
      <c r="G26" s="157" t="n">
        <f aca="false">F26/F$10%</f>
        <v>9.29403375326836</v>
      </c>
    </row>
    <row r="27" customFormat="false" ht="12.75" hidden="false" customHeight="false" outlineLevel="0" collapsed="false">
      <c r="A27" s="178" t="s">
        <v>144</v>
      </c>
      <c r="B27" s="149" t="n">
        <v>13</v>
      </c>
      <c r="C27" s="152" t="s">
        <v>190</v>
      </c>
      <c r="D27" s="152"/>
      <c r="E27" s="175"/>
      <c r="F27" s="157" t="n">
        <v>1.4</v>
      </c>
      <c r="G27" s="157" t="n">
        <f aca="false">F27/F$10%</f>
        <v>0.332778702163062</v>
      </c>
    </row>
    <row r="28" customFormat="false" ht="12.75" hidden="false" customHeight="false" outlineLevel="0" collapsed="false">
      <c r="A28" s="178" t="s">
        <v>144</v>
      </c>
      <c r="B28" s="149" t="n">
        <v>15</v>
      </c>
      <c r="C28" s="152" t="s">
        <v>304</v>
      </c>
      <c r="D28" s="152"/>
      <c r="E28" s="175"/>
      <c r="F28" s="157" t="n">
        <v>1.2</v>
      </c>
      <c r="G28" s="157" t="n">
        <f aca="false">F28/F$10%</f>
        <v>0.285238887568339</v>
      </c>
    </row>
    <row r="29" customFormat="false" ht="12.75" hidden="false" customHeight="false" outlineLevel="0" collapsed="false">
      <c r="A29" s="178" t="s">
        <v>144</v>
      </c>
      <c r="B29" s="149" t="n">
        <v>19</v>
      </c>
      <c r="C29" s="152" t="s">
        <v>253</v>
      </c>
      <c r="D29" s="152"/>
      <c r="E29" s="175"/>
      <c r="F29" s="157" t="n">
        <v>7</v>
      </c>
      <c r="G29" s="157" t="n">
        <f aca="false">F29/F$10%</f>
        <v>1.66389351081531</v>
      </c>
    </row>
    <row r="30" customFormat="false" ht="12.75" hidden="false" customHeight="false" outlineLevel="0" collapsed="false">
      <c r="A30" s="178" t="s">
        <v>164</v>
      </c>
      <c r="B30" s="149" t="n">
        <v>4</v>
      </c>
      <c r="C30" s="152" t="s">
        <v>259</v>
      </c>
      <c r="D30" s="152"/>
      <c r="E30" s="175"/>
      <c r="F30" s="157" t="n">
        <v>4.4</v>
      </c>
      <c r="G30" s="157" t="n">
        <f aca="false">F30/F$10%</f>
        <v>1.04587592108391</v>
      </c>
    </row>
    <row r="31" customFormat="false" ht="12.75" hidden="false" customHeight="false" outlineLevel="0" collapsed="false">
      <c r="A31" s="178" t="s">
        <v>170</v>
      </c>
      <c r="B31" s="149" t="n">
        <v>9</v>
      </c>
      <c r="C31" s="152" t="s">
        <v>283</v>
      </c>
      <c r="D31" s="152"/>
      <c r="E31" s="175"/>
      <c r="F31" s="157" t="n">
        <v>2</v>
      </c>
      <c r="G31" s="157" t="n">
        <f aca="false">F31/F$10%</f>
        <v>0.475398145947231</v>
      </c>
    </row>
    <row r="32" customFormat="false" ht="12.75" hidden="false" customHeight="false" outlineLevel="0" collapsed="false">
      <c r="A32" s="178" t="s">
        <v>152</v>
      </c>
      <c r="B32" s="149" t="n">
        <v>61</v>
      </c>
      <c r="C32" s="152" t="s">
        <v>154</v>
      </c>
      <c r="D32" s="152"/>
      <c r="E32" s="175"/>
      <c r="F32" s="157" t="n">
        <v>0.7</v>
      </c>
      <c r="G32" s="157" t="n">
        <f aca="false">F32/F$10%</f>
        <v>0.166389351081531</v>
      </c>
    </row>
    <row r="33" customFormat="false" ht="12.75" hidden="false" customHeight="false" outlineLevel="0" collapsed="false">
      <c r="A33" s="178" t="s">
        <v>233</v>
      </c>
      <c r="B33" s="149" t="n">
        <v>30</v>
      </c>
      <c r="C33" s="152" t="s">
        <v>234</v>
      </c>
      <c r="D33" s="152"/>
      <c r="E33" s="175"/>
      <c r="F33" s="157" t="n">
        <v>0.4</v>
      </c>
      <c r="G33" s="157" t="n">
        <f aca="false">F33/F$10%</f>
        <v>0.0950796291894462</v>
      </c>
    </row>
    <row r="34" customFormat="false" ht="12.75" hidden="false" customHeight="false" outlineLevel="0" collapsed="false">
      <c r="A34" s="178" t="s">
        <v>233</v>
      </c>
      <c r="B34" s="149" t="n">
        <v>39</v>
      </c>
      <c r="C34" s="152" t="s">
        <v>236</v>
      </c>
      <c r="D34" s="152"/>
      <c r="E34" s="175"/>
      <c r="F34" s="157" t="n">
        <v>0.4</v>
      </c>
      <c r="G34" s="157" t="n">
        <f aca="false">F34/F$10%</f>
        <v>0.0950796291894462</v>
      </c>
    </row>
    <row r="35" customFormat="false" ht="12.75" hidden="false" customHeight="false" outlineLevel="0" collapsed="false">
      <c r="A35" s="178" t="s">
        <v>240</v>
      </c>
      <c r="B35" s="149" t="n">
        <v>15</v>
      </c>
      <c r="C35" s="152" t="s">
        <v>241</v>
      </c>
      <c r="D35" s="152"/>
      <c r="E35" s="175"/>
      <c r="F35" s="157" t="n">
        <v>0.9</v>
      </c>
      <c r="G35" s="157" t="n">
        <f aca="false">F35/F$10%</f>
        <v>0.213929165676254</v>
      </c>
    </row>
    <row r="36" customFormat="false" ht="16.5" hidden="false" customHeight="true" outlineLevel="0" collapsed="false">
      <c r="A36" s="129"/>
      <c r="B36" s="129"/>
      <c r="C36" s="130"/>
      <c r="D36" s="130"/>
      <c r="E36" s="130"/>
      <c r="F36" s="130"/>
      <c r="G36" s="131"/>
    </row>
    <row r="37" customFormat="false" ht="15" hidden="false" customHeight="true" outlineLevel="0" collapsed="false">
      <c r="A37" s="115" t="s">
        <v>155</v>
      </c>
      <c r="B37" s="115"/>
      <c r="C37" s="115"/>
      <c r="D37" s="130"/>
      <c r="E37" s="130"/>
      <c r="F37" s="130"/>
      <c r="G37" s="131"/>
    </row>
    <row r="38" customFormat="false" ht="12.75" hidden="false" customHeight="false" outlineLevel="0" collapsed="false">
      <c r="A38" s="132" t="s">
        <v>136</v>
      </c>
      <c r="B38" s="132" t="s">
        <v>156</v>
      </c>
      <c r="C38" s="132" t="s">
        <v>157</v>
      </c>
      <c r="D38" s="130"/>
      <c r="E38" s="130"/>
      <c r="F38" s="130"/>
      <c r="G38" s="205"/>
    </row>
    <row r="39" customFormat="false" ht="13.5" hidden="false" customHeight="true" outlineLevel="0" collapsed="false">
      <c r="A39" s="178" t="s">
        <v>144</v>
      </c>
      <c r="B39" s="157" t="n">
        <f aca="false">SUM(F11:F29)</f>
        <v>411.9</v>
      </c>
      <c r="C39" s="157" t="n">
        <f aca="false">B39/B$45*100</f>
        <v>97.9082481578322</v>
      </c>
      <c r="E39" s="193"/>
      <c r="G39" s="193"/>
    </row>
    <row r="40" customFormat="false" ht="13.5" hidden="false" customHeight="true" outlineLevel="0" collapsed="false">
      <c r="A40" s="178" t="s">
        <v>164</v>
      </c>
      <c r="B40" s="157" t="n">
        <f aca="false">SUM(F30:F30)</f>
        <v>4.4</v>
      </c>
      <c r="C40" s="157" t="n">
        <f aca="false">B40/B$45*100</f>
        <v>1.04587592108391</v>
      </c>
      <c r="E40" s="193"/>
      <c r="G40" s="193"/>
    </row>
    <row r="41" customFormat="false" ht="13.5" hidden="false" customHeight="true" outlineLevel="0" collapsed="false">
      <c r="A41" s="178" t="s">
        <v>170</v>
      </c>
      <c r="B41" s="157" t="n">
        <f aca="false">SUM(F31:F31)</f>
        <v>2</v>
      </c>
      <c r="C41" s="157" t="n">
        <f aca="false">B41/B$45*100</f>
        <v>0.475398145947231</v>
      </c>
      <c r="E41" s="193"/>
      <c r="G41" s="193"/>
    </row>
    <row r="42" customFormat="false" ht="13.5" hidden="false" customHeight="true" outlineLevel="0" collapsed="false">
      <c r="A42" s="178" t="s">
        <v>152</v>
      </c>
      <c r="B42" s="157" t="n">
        <f aca="false">SUM(F32:F32)</f>
        <v>0.7</v>
      </c>
      <c r="C42" s="157" t="n">
        <f aca="false">B42/B$45*100</f>
        <v>0.166389351081531</v>
      </c>
      <c r="E42" s="193"/>
      <c r="G42" s="193"/>
    </row>
    <row r="43" customFormat="false" ht="13.5" hidden="false" customHeight="true" outlineLevel="0" collapsed="false">
      <c r="A43" s="178" t="s">
        <v>233</v>
      </c>
      <c r="B43" s="157" t="n">
        <f aca="false">SUM(F33:F34)</f>
        <v>0.8</v>
      </c>
      <c r="C43" s="157" t="n">
        <f aca="false">B43/B$45*100</f>
        <v>0.190159258378892</v>
      </c>
      <c r="E43" s="193"/>
      <c r="G43" s="193"/>
    </row>
    <row r="44" customFormat="false" ht="13.5" hidden="false" customHeight="true" outlineLevel="0" collapsed="false">
      <c r="A44" s="178" t="s">
        <v>240</v>
      </c>
      <c r="B44" s="157" t="n">
        <f aca="false">SUM(F35:F35)</f>
        <v>0.9</v>
      </c>
      <c r="C44" s="157" t="n">
        <f aca="false">B44/B$45*100</f>
        <v>0.213929165676254</v>
      </c>
      <c r="E44" s="193"/>
      <c r="G44" s="193"/>
    </row>
    <row r="45" customFormat="false" ht="12.75" hidden="false" customHeight="true" outlineLevel="0" collapsed="false">
      <c r="A45" s="116" t="s">
        <v>158</v>
      </c>
      <c r="B45" s="137" t="n">
        <f aca="false">SUM(B39:B44)</f>
        <v>420.7</v>
      </c>
      <c r="C45" s="137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37:C37"/>
  </mergeCells>
  <printOptions headings="false" gridLines="false" gridLinesSet="true" horizontalCentered="true" verticalCentered="false"/>
  <pageMargins left="0.879861111111111" right="0.590277777777778" top="0.559722222222222" bottom="1.96875" header="0.511811023622047" footer="1.96875"/>
  <pageSetup paperSize="5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99"/>
    <col collapsed="false" customWidth="true" hidden="false" outlineLevel="0" max="2" min="2" style="20" width="13.7"/>
    <col collapsed="false" customWidth="true" hidden="false" outlineLevel="0" max="3" min="3" style="20" width="13.56"/>
    <col collapsed="false" customWidth="true" hidden="false" outlineLevel="0" max="4" min="4" style="20" width="10.28"/>
    <col collapsed="false" customWidth="true" hidden="false" outlineLevel="0" max="5" min="5" style="20" width="10.85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12.6" hidden="false" customHeight="true" outlineLevel="0" collapsed="false">
      <c r="A1" s="104" t="s">
        <v>305</v>
      </c>
      <c r="B1" s="105" t="s">
        <v>128</v>
      </c>
      <c r="C1" s="106" t="n">
        <v>38018</v>
      </c>
      <c r="D1" s="106" t="n">
        <v>38353</v>
      </c>
      <c r="E1" s="106" t="n">
        <v>38384</v>
      </c>
      <c r="F1" s="106" t="s">
        <v>129</v>
      </c>
      <c r="G1" s="106" t="s">
        <v>130</v>
      </c>
    </row>
    <row r="2" customFormat="false" ht="13.15" hidden="false" customHeight="true" outlineLevel="0" collapsed="false">
      <c r="A2" s="104"/>
      <c r="B2" s="107" t="s">
        <v>131</v>
      </c>
      <c r="C2" s="107" t="s">
        <v>115</v>
      </c>
      <c r="D2" s="107" t="s">
        <v>116</v>
      </c>
      <c r="E2" s="107" t="s">
        <v>132</v>
      </c>
      <c r="F2" s="107" t="s">
        <v>117</v>
      </c>
      <c r="G2" s="107" t="s">
        <v>117</v>
      </c>
    </row>
    <row r="3" customFormat="false" ht="13.15" hidden="false" customHeight="true" outlineLevel="0" collapsed="false">
      <c r="A3" s="104"/>
      <c r="B3" s="169" t="s">
        <v>133</v>
      </c>
      <c r="C3" s="143" t="n">
        <v>1221.6</v>
      </c>
      <c r="D3" s="143" t="n">
        <v>1576.3</v>
      </c>
      <c r="E3" s="143" t="n">
        <v>1564.8</v>
      </c>
      <c r="F3" s="145" t="n">
        <f aca="false">(E3/C3-1)*100</f>
        <v>28.0943025540275</v>
      </c>
      <c r="G3" s="145" t="n">
        <f aca="false">(E3/D3-1)*100</f>
        <v>-0.72955655649305</v>
      </c>
    </row>
    <row r="4" customFormat="false" ht="13.9" hidden="false" customHeight="true" outlineLevel="0" collapsed="false">
      <c r="A4" s="104"/>
      <c r="B4" s="170" t="s">
        <v>134</v>
      </c>
      <c r="C4" s="147" t="n">
        <v>1690</v>
      </c>
      <c r="D4" s="147" t="n">
        <v>655.84</v>
      </c>
      <c r="E4" s="147" t="n">
        <v>723.52</v>
      </c>
      <c r="F4" s="145" t="n">
        <f aca="false">(E4/C4-1)*100</f>
        <v>-57.1881656804734</v>
      </c>
      <c r="G4" s="145" t="n">
        <f aca="false">(E4/D4-1)*100</f>
        <v>10.3195901439375</v>
      </c>
    </row>
    <row r="5" customFormat="false" ht="18" hidden="false" customHeight="true" outlineLevel="0" collapsed="false">
      <c r="A5" s="217"/>
      <c r="B5" s="129"/>
      <c r="C5" s="218"/>
      <c r="D5" s="218"/>
      <c r="E5" s="219"/>
      <c r="F5" s="220"/>
      <c r="G5" s="220"/>
    </row>
    <row r="6" customFormat="false" ht="18" hidden="false" customHeight="true" outlineLevel="0" collapsed="false">
      <c r="A6" s="115" t="s">
        <v>135</v>
      </c>
      <c r="B6" s="115"/>
      <c r="C6" s="115"/>
      <c r="D6" s="115"/>
      <c r="E6" s="115"/>
      <c r="F6" s="115"/>
      <c r="G6" s="115"/>
    </row>
    <row r="7" customFormat="false" ht="12.75" hidden="false" customHeight="false" outlineLevel="0" collapsed="false">
      <c r="A7" s="116" t="s">
        <v>136</v>
      </c>
      <c r="B7" s="116" t="s">
        <v>137</v>
      </c>
      <c r="C7" s="117" t="s">
        <v>138</v>
      </c>
      <c r="D7" s="117"/>
      <c r="E7" s="117"/>
      <c r="F7" s="118" t="s">
        <v>139</v>
      </c>
      <c r="G7" s="105" t="s">
        <v>140</v>
      </c>
    </row>
    <row r="8" customFormat="false" ht="12.75" hidden="false" customHeight="false" outlineLevel="0" collapsed="false">
      <c r="A8" s="116"/>
      <c r="B8" s="116"/>
      <c r="C8" s="117"/>
      <c r="D8" s="117"/>
      <c r="E8" s="117"/>
      <c r="F8" s="119" t="s">
        <v>141</v>
      </c>
      <c r="G8" s="107" t="s">
        <v>142</v>
      </c>
    </row>
    <row r="9" customFormat="false" ht="15" hidden="false" customHeight="true" outlineLevel="0" collapsed="false">
      <c r="A9" s="120" t="s">
        <v>143</v>
      </c>
      <c r="B9" s="120"/>
      <c r="C9" s="120"/>
      <c r="D9" s="120"/>
      <c r="E9" s="120"/>
      <c r="F9" s="121" t="n">
        <f aca="false">SUM(F10:F29)</f>
        <v>1564.8</v>
      </c>
      <c r="G9" s="121" t="n">
        <f aca="false">SUM(G10:G29)</f>
        <v>100</v>
      </c>
    </row>
    <row r="10" customFormat="false" ht="12.75" hidden="false" customHeight="false" outlineLevel="0" collapsed="false">
      <c r="A10" s="178" t="s">
        <v>144</v>
      </c>
      <c r="B10" s="149" t="n">
        <v>1</v>
      </c>
      <c r="C10" s="152" t="s">
        <v>247</v>
      </c>
      <c r="D10" s="152"/>
      <c r="E10" s="152"/>
      <c r="F10" s="157" t="n">
        <v>2.8</v>
      </c>
      <c r="G10" s="157" t="n">
        <f aca="false">F10/F$9%</f>
        <v>0.178936605316973</v>
      </c>
    </row>
    <row r="11" customFormat="false" ht="12.75" hidden="false" customHeight="false" outlineLevel="0" collapsed="false">
      <c r="A11" s="178" t="s">
        <v>144</v>
      </c>
      <c r="B11" s="149" t="n">
        <v>2</v>
      </c>
      <c r="C11" s="152" t="s">
        <v>301</v>
      </c>
      <c r="D11" s="152"/>
      <c r="E11" s="152"/>
      <c r="F11" s="157" t="n">
        <v>10</v>
      </c>
      <c r="G11" s="157" t="n">
        <f aca="false">F11/F$9%</f>
        <v>0.639059304703477</v>
      </c>
    </row>
    <row r="12" customFormat="false" ht="12.75" hidden="false" customHeight="false" outlineLevel="0" collapsed="false">
      <c r="A12" s="178" t="s">
        <v>144</v>
      </c>
      <c r="B12" s="149" t="n">
        <v>2</v>
      </c>
      <c r="C12" s="152" t="s">
        <v>145</v>
      </c>
      <c r="D12" s="152"/>
      <c r="E12" s="152"/>
      <c r="F12" s="157" t="n">
        <v>1208.6</v>
      </c>
      <c r="G12" s="157" t="n">
        <f aca="false">F12/F$9%</f>
        <v>77.2367075664622</v>
      </c>
    </row>
    <row r="13" customFormat="false" ht="12.75" hidden="false" customHeight="false" outlineLevel="0" collapsed="false">
      <c r="A13" s="178" t="s">
        <v>144</v>
      </c>
      <c r="B13" s="149" t="n">
        <v>2</v>
      </c>
      <c r="C13" s="152" t="s">
        <v>263</v>
      </c>
      <c r="D13" s="152"/>
      <c r="E13" s="152"/>
      <c r="F13" s="157" t="n">
        <v>1</v>
      </c>
      <c r="G13" s="157" t="n">
        <f aca="false">F13/F$9%</f>
        <v>0.0639059304703477</v>
      </c>
    </row>
    <row r="14" customFormat="false" ht="12.75" hidden="false" customHeight="false" outlineLevel="0" collapsed="false">
      <c r="A14" s="178" t="s">
        <v>144</v>
      </c>
      <c r="B14" s="149" t="n">
        <v>2</v>
      </c>
      <c r="C14" s="152" t="s">
        <v>146</v>
      </c>
      <c r="D14" s="152"/>
      <c r="E14" s="152"/>
      <c r="F14" s="157" t="n">
        <v>44.3</v>
      </c>
      <c r="G14" s="157" t="n">
        <f aca="false">F14/F$9%</f>
        <v>2.8310327198364</v>
      </c>
    </row>
    <row r="15" customFormat="false" ht="12.75" hidden="false" customHeight="false" outlineLevel="0" collapsed="false">
      <c r="A15" s="178" t="s">
        <v>144</v>
      </c>
      <c r="B15" s="149" t="n">
        <v>2</v>
      </c>
      <c r="C15" s="152" t="s">
        <v>264</v>
      </c>
      <c r="D15" s="152"/>
      <c r="E15" s="152"/>
      <c r="F15" s="157" t="n">
        <v>71.5</v>
      </c>
      <c r="G15" s="157" t="n">
        <f aca="false">F15/F$9%</f>
        <v>4.56927402862986</v>
      </c>
    </row>
    <row r="16" customFormat="false" ht="12.75" hidden="false" customHeight="false" outlineLevel="0" collapsed="false">
      <c r="A16" s="178" t="s">
        <v>144</v>
      </c>
      <c r="B16" s="149" t="n">
        <v>2</v>
      </c>
      <c r="C16" s="152" t="s">
        <v>147</v>
      </c>
      <c r="D16" s="152"/>
      <c r="E16" s="152"/>
      <c r="F16" s="157" t="n">
        <v>9.5</v>
      </c>
      <c r="G16" s="157" t="n">
        <f aca="false">F16/F$9%</f>
        <v>0.607106339468303</v>
      </c>
    </row>
    <row r="17" customFormat="false" ht="12.75" hidden="false" customHeight="false" outlineLevel="0" collapsed="false">
      <c r="A17" s="178" t="s">
        <v>144</v>
      </c>
      <c r="B17" s="149" t="n">
        <v>6</v>
      </c>
      <c r="C17" s="152" t="s">
        <v>266</v>
      </c>
      <c r="D17" s="152"/>
      <c r="E17" s="152"/>
      <c r="F17" s="157" t="n">
        <v>96.8</v>
      </c>
      <c r="G17" s="157" t="n">
        <f aca="false">F17/F$9%</f>
        <v>6.18609406952965</v>
      </c>
    </row>
    <row r="18" customFormat="false" ht="12.75" hidden="false" customHeight="false" outlineLevel="0" collapsed="false">
      <c r="A18" s="178" t="s">
        <v>144</v>
      </c>
      <c r="B18" s="149" t="n">
        <v>13</v>
      </c>
      <c r="C18" s="152" t="s">
        <v>174</v>
      </c>
      <c r="D18" s="152"/>
      <c r="E18" s="152"/>
      <c r="F18" s="157" t="n">
        <v>42.5</v>
      </c>
      <c r="G18" s="157" t="n">
        <f aca="false">F18/F$9%</f>
        <v>2.71600204498978</v>
      </c>
    </row>
    <row r="19" customFormat="false" ht="12.75" hidden="false" customHeight="false" outlineLevel="0" collapsed="false">
      <c r="A19" s="178" t="s">
        <v>144</v>
      </c>
      <c r="B19" s="149" t="n">
        <v>13</v>
      </c>
      <c r="C19" s="152" t="s">
        <v>306</v>
      </c>
      <c r="D19" s="152"/>
      <c r="E19" s="152"/>
      <c r="F19" s="157" t="n">
        <v>2.4</v>
      </c>
      <c r="G19" s="157" t="n">
        <f aca="false">F19/F$9%</f>
        <v>0.153374233128834</v>
      </c>
    </row>
    <row r="20" customFormat="false" ht="12.75" hidden="false" customHeight="false" outlineLevel="0" collapsed="false">
      <c r="A20" s="178" t="s">
        <v>144</v>
      </c>
      <c r="B20" s="149" t="n">
        <v>13</v>
      </c>
      <c r="C20" s="152" t="s">
        <v>187</v>
      </c>
      <c r="D20" s="152"/>
      <c r="E20" s="152"/>
      <c r="F20" s="157" t="n">
        <v>2.8</v>
      </c>
      <c r="G20" s="157" t="n">
        <f aca="false">F20/F$9%</f>
        <v>0.178936605316973</v>
      </c>
    </row>
    <row r="21" customFormat="false" ht="12.75" hidden="false" customHeight="false" outlineLevel="0" collapsed="false">
      <c r="A21" s="178" t="s">
        <v>144</v>
      </c>
      <c r="B21" s="149" t="n">
        <v>13</v>
      </c>
      <c r="C21" s="152" t="s">
        <v>303</v>
      </c>
      <c r="D21" s="152"/>
      <c r="E21" s="152"/>
      <c r="F21" s="157" t="n">
        <v>10</v>
      </c>
      <c r="G21" s="157" t="n">
        <f aca="false">F21/F$9%</f>
        <v>0.639059304703477</v>
      </c>
    </row>
    <row r="22" customFormat="false" ht="12.75" hidden="false" customHeight="false" outlineLevel="0" collapsed="false">
      <c r="A22" s="178" t="s">
        <v>144</v>
      </c>
      <c r="B22" s="149" t="n">
        <v>13</v>
      </c>
      <c r="C22" s="152" t="s">
        <v>189</v>
      </c>
      <c r="D22" s="152"/>
      <c r="E22" s="152"/>
      <c r="F22" s="157" t="n">
        <v>19</v>
      </c>
      <c r="G22" s="157" t="n">
        <f aca="false">F22/F$9%</f>
        <v>1.21421267893661</v>
      </c>
    </row>
    <row r="23" customFormat="false" ht="12.75" hidden="false" customHeight="false" outlineLevel="0" collapsed="false">
      <c r="A23" s="178" t="s">
        <v>144</v>
      </c>
      <c r="B23" s="149" t="n">
        <v>13</v>
      </c>
      <c r="C23" s="152" t="s">
        <v>190</v>
      </c>
      <c r="D23" s="152"/>
      <c r="E23" s="152"/>
      <c r="F23" s="157" t="n">
        <v>2.8</v>
      </c>
      <c r="G23" s="157" t="n">
        <f aca="false">F23/F$9%</f>
        <v>0.178936605316973</v>
      </c>
    </row>
    <row r="24" customFormat="false" ht="12.75" hidden="false" customHeight="false" outlineLevel="0" collapsed="false">
      <c r="A24" s="178" t="s">
        <v>144</v>
      </c>
      <c r="B24" s="149" t="n">
        <v>15</v>
      </c>
      <c r="C24" s="152" t="s">
        <v>304</v>
      </c>
      <c r="D24" s="152"/>
      <c r="E24" s="152"/>
      <c r="F24" s="157" t="n">
        <v>10</v>
      </c>
      <c r="G24" s="157" t="n">
        <f aca="false">F24/F$9%</f>
        <v>0.639059304703477</v>
      </c>
    </row>
    <row r="25" customFormat="false" ht="12.75" hidden="false" customHeight="false" outlineLevel="0" collapsed="false">
      <c r="A25" s="178" t="s">
        <v>144</v>
      </c>
      <c r="B25" s="149" t="n">
        <v>16</v>
      </c>
      <c r="C25" s="152" t="s">
        <v>176</v>
      </c>
      <c r="D25" s="152"/>
      <c r="E25" s="152"/>
      <c r="F25" s="157" t="n">
        <v>5.8</v>
      </c>
      <c r="G25" s="157" t="n">
        <f aca="false">F25/F$9%</f>
        <v>0.370654396728016</v>
      </c>
    </row>
    <row r="26" customFormat="false" ht="12.75" hidden="false" customHeight="false" outlineLevel="0" collapsed="false">
      <c r="A26" s="178" t="s">
        <v>144</v>
      </c>
      <c r="B26" s="149" t="n">
        <v>19</v>
      </c>
      <c r="C26" s="152" t="s">
        <v>253</v>
      </c>
      <c r="D26" s="152"/>
      <c r="E26" s="152"/>
      <c r="F26" s="157" t="n">
        <v>5</v>
      </c>
      <c r="G26" s="157" t="n">
        <f aca="false">F26/F$9%</f>
        <v>0.319529652351738</v>
      </c>
    </row>
    <row r="27" customFormat="false" ht="12.75" hidden="false" customHeight="false" outlineLevel="0" collapsed="false">
      <c r="A27" s="178" t="s">
        <v>144</v>
      </c>
      <c r="B27" s="149" t="n">
        <v>23</v>
      </c>
      <c r="C27" s="152" t="s">
        <v>178</v>
      </c>
      <c r="D27" s="152"/>
      <c r="E27" s="152"/>
      <c r="F27" s="157" t="n">
        <v>9.5</v>
      </c>
      <c r="G27" s="157" t="n">
        <f aca="false">F27/F$9%</f>
        <v>0.607106339468303</v>
      </c>
    </row>
    <row r="28" customFormat="false" ht="12.75" hidden="false" customHeight="false" outlineLevel="0" collapsed="false">
      <c r="A28" s="178" t="s">
        <v>144</v>
      </c>
      <c r="B28" s="149" t="n">
        <v>23</v>
      </c>
      <c r="C28" s="152" t="s">
        <v>255</v>
      </c>
      <c r="D28" s="152"/>
      <c r="E28" s="152"/>
      <c r="F28" s="157" t="n">
        <v>4.5</v>
      </c>
      <c r="G28" s="157" t="n">
        <f aca="false">F28/F$9%</f>
        <v>0.287576687116564</v>
      </c>
    </row>
    <row r="29" customFormat="false" ht="12.75" hidden="false" customHeight="false" outlineLevel="0" collapsed="false">
      <c r="A29" s="178" t="s">
        <v>170</v>
      </c>
      <c r="B29" s="149" t="n">
        <v>9</v>
      </c>
      <c r="C29" s="152" t="s">
        <v>283</v>
      </c>
      <c r="D29" s="152"/>
      <c r="E29" s="152"/>
      <c r="F29" s="157" t="n">
        <v>6</v>
      </c>
      <c r="G29" s="157" t="n">
        <f aca="false">F29/F$9%</f>
        <v>0.383435582822086</v>
      </c>
    </row>
    <row r="30" customFormat="false" ht="11.25" hidden="false" customHeight="true" outlineLevel="0" collapsed="false">
      <c r="A30" s="129"/>
      <c r="B30" s="129"/>
      <c r="C30" s="130"/>
      <c r="D30" s="130"/>
      <c r="E30" s="130"/>
      <c r="F30" s="130"/>
      <c r="G30" s="131"/>
    </row>
    <row r="31" customFormat="false" ht="15" hidden="false" customHeight="true" outlineLevel="0" collapsed="false">
      <c r="A31" s="115" t="s">
        <v>155</v>
      </c>
      <c r="B31" s="115"/>
      <c r="C31" s="115"/>
      <c r="D31" s="130"/>
      <c r="E31" s="130"/>
      <c r="F31" s="221"/>
      <c r="G31" s="131"/>
    </row>
    <row r="32" customFormat="false" ht="12.75" hidden="false" customHeight="false" outlineLevel="0" collapsed="false">
      <c r="A32" s="132" t="s">
        <v>136</v>
      </c>
      <c r="B32" s="132" t="s">
        <v>156</v>
      </c>
      <c r="C32" s="132" t="s">
        <v>157</v>
      </c>
    </row>
    <row r="33" customFormat="false" ht="12.75" hidden="false" customHeight="false" outlineLevel="0" collapsed="false">
      <c r="A33" s="178" t="s">
        <v>144</v>
      </c>
      <c r="B33" s="134" t="n">
        <f aca="false">SUM(F10:F28)</f>
        <v>1558.8</v>
      </c>
      <c r="C33" s="134" t="n">
        <f aca="false">(B33/B$35)*100</f>
        <v>99.6165644171779</v>
      </c>
    </row>
    <row r="34" customFormat="false" ht="12.75" hidden="false" customHeight="false" outlineLevel="0" collapsed="false">
      <c r="A34" s="178" t="s">
        <v>170</v>
      </c>
      <c r="B34" s="134" t="n">
        <f aca="false">SUM(F29:F29)</f>
        <v>6</v>
      </c>
      <c r="C34" s="134" t="n">
        <f aca="false">(B34/B$35)*100</f>
        <v>0.383435582822086</v>
      </c>
    </row>
    <row r="35" customFormat="false" ht="12.75" hidden="false" customHeight="false" outlineLevel="0" collapsed="false">
      <c r="A35" s="116" t="s">
        <v>158</v>
      </c>
      <c r="B35" s="137" t="n">
        <f aca="false">SUM(B33:B34)</f>
        <v>1564.8</v>
      </c>
      <c r="C35" s="137" t="n">
        <v>100</v>
      </c>
    </row>
    <row r="54" customFormat="false" ht="12.6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31:C31"/>
  </mergeCells>
  <printOptions headings="false" gridLines="false" gridLinesSet="true" horizontalCentered="true" verticalCentered="false"/>
  <pageMargins left="0.7875" right="0.275694444444444" top="0.279861111111111" bottom="1.77152777777778" header="0.511811023622047" footer="1.77152777777778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41"/>
    <col collapsed="false" customWidth="true" hidden="false" outlineLevel="0" max="2" min="2" style="20" width="13.7"/>
    <col collapsed="false" customWidth="true" hidden="false" outlineLevel="0" max="3" min="3" style="20" width="13.99"/>
    <col collapsed="false" customWidth="true" hidden="false" outlineLevel="0" max="4" min="4" style="20" width="11.99"/>
    <col collapsed="false" customWidth="true" hidden="false" outlineLevel="0" max="5" min="5" style="20" width="12.14"/>
    <col collapsed="false" customWidth="true" hidden="false" outlineLevel="0" max="6" min="6" style="20" width="10.99"/>
    <col collapsed="false" customWidth="true" hidden="false" outlineLevel="0" max="7" min="7" style="20" width="10.85"/>
    <col collapsed="false" customWidth="false" hidden="false" outlineLevel="0" max="8" min="8" style="20" width="9.14"/>
    <col collapsed="false" customWidth="true" hidden="false" outlineLevel="0" max="9" min="9" style="20" width="11.28"/>
    <col collapsed="false" customWidth="false" hidden="false" outlineLevel="0" max="257" min="10" style="20" width="9.14"/>
  </cols>
  <sheetData>
    <row r="2" customFormat="false" ht="12.6" hidden="false" customHeight="true" outlineLevel="0" collapsed="false">
      <c r="A2" s="180" t="s">
        <v>307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2.75" hidden="false" customHeight="true" outlineLevel="0" collapsed="false">
      <c r="A3" s="180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2.75" hidden="false" customHeight="false" outlineLevel="0" collapsed="false">
      <c r="A4" s="181" t="s">
        <v>308</v>
      </c>
      <c r="B4" s="161" t="s">
        <v>133</v>
      </c>
      <c r="C4" s="183" t="n">
        <v>23.7</v>
      </c>
      <c r="D4" s="163" t="n">
        <v>36.7</v>
      </c>
      <c r="E4" s="163" t="n">
        <v>33</v>
      </c>
      <c r="F4" s="145" t="n">
        <f aca="false">(E4/C4-1)*100</f>
        <v>39.2405063291139</v>
      </c>
      <c r="G4" s="145" t="n">
        <f aca="false">(E4/D4-1)*100</f>
        <v>-10.0817438692098</v>
      </c>
      <c r="I4" s="101"/>
    </row>
    <row r="5" customFormat="false" ht="12.75" hidden="false" customHeight="false" outlineLevel="0" collapsed="false">
      <c r="A5" s="181"/>
      <c r="B5" s="149" t="s">
        <v>134</v>
      </c>
      <c r="C5" s="166" t="n">
        <v>4230</v>
      </c>
      <c r="D5" s="166" t="n">
        <v>5224.95</v>
      </c>
      <c r="E5" s="166" t="n">
        <v>4733.33</v>
      </c>
      <c r="F5" s="145" t="n">
        <f aca="false">(E5/C5-1)*100</f>
        <v>11.8990543735225</v>
      </c>
      <c r="G5" s="145" t="n">
        <f aca="false">(E5/D5-1)*100</f>
        <v>-9.40908525440435</v>
      </c>
      <c r="I5" s="101"/>
    </row>
    <row r="6" customFormat="false" ht="12.75" hidden="false" customHeight="false" outlineLevel="0" collapsed="false">
      <c r="A6" s="185" t="s">
        <v>309</v>
      </c>
      <c r="B6" s="149" t="s">
        <v>133</v>
      </c>
      <c r="C6" s="163" t="n">
        <v>4.2</v>
      </c>
      <c r="D6" s="143" t="n">
        <v>83.3</v>
      </c>
      <c r="E6" s="143" t="n">
        <v>38.1</v>
      </c>
      <c r="F6" s="145" t="n">
        <f aca="false">(E6/C6-1)*100</f>
        <v>807.142857142857</v>
      </c>
      <c r="G6" s="145" t="n">
        <f aca="false">(E6/D6-1)*100</f>
        <v>-54.2617046818727</v>
      </c>
      <c r="I6" s="102"/>
    </row>
    <row r="7" customFormat="false" ht="12.75" hidden="false" customHeight="false" outlineLevel="0" collapsed="false">
      <c r="A7" s="185"/>
      <c r="B7" s="149" t="s">
        <v>134</v>
      </c>
      <c r="C7" s="166" t="n">
        <v>4350</v>
      </c>
      <c r="D7" s="166" t="n">
        <v>4820.21</v>
      </c>
      <c r="E7" s="166" t="n">
        <v>5556.08</v>
      </c>
      <c r="F7" s="145" t="n">
        <f aca="false">(E7/C7-1)*100</f>
        <v>27.7259770114942</v>
      </c>
      <c r="G7" s="145" t="n">
        <f aca="false">(E7/D7-1)*100</f>
        <v>15.2663473168182</v>
      </c>
    </row>
    <row r="8" customFormat="false" ht="12.75" hidden="false" customHeight="false" outlineLevel="0" collapsed="false">
      <c r="A8" s="187" t="s">
        <v>158</v>
      </c>
      <c r="B8" s="142" t="s">
        <v>133</v>
      </c>
      <c r="C8" s="203" t="n">
        <f aca="false">SUM(C4+C6)</f>
        <v>27.9</v>
      </c>
      <c r="D8" s="203" t="n">
        <f aca="false">SUM(D4+D6)</f>
        <v>120</v>
      </c>
      <c r="E8" s="203" t="n">
        <f aca="false">SUM(E4+E6)</f>
        <v>71.1</v>
      </c>
      <c r="F8" s="189" t="n">
        <f aca="false">(E8/C8-1)*100</f>
        <v>154.838709677419</v>
      </c>
      <c r="G8" s="189" t="n">
        <f aca="false">(E8/D8-1)*100</f>
        <v>-40.75</v>
      </c>
    </row>
    <row r="9" customFormat="false" ht="12.75" hidden="false" customHeight="false" outlineLevel="0" collapsed="false">
      <c r="A9" s="187"/>
      <c r="B9" s="146" t="s">
        <v>134</v>
      </c>
      <c r="C9" s="222" t="n">
        <v>4248.06</v>
      </c>
      <c r="D9" s="222" t="n">
        <v>5034.36</v>
      </c>
      <c r="E9" s="222" t="n">
        <v>5168.53</v>
      </c>
      <c r="F9" s="204" t="n">
        <f aca="false">(E9/C9-1)*100</f>
        <v>21.6680084556244</v>
      </c>
      <c r="G9" s="204" t="n">
        <f aca="false">(E9/D9-1)*100</f>
        <v>2.66508553222258</v>
      </c>
    </row>
    <row r="10" customFormat="false" ht="18" hidden="false" customHeight="true" outlineLevel="0" collapsed="false">
      <c r="D10" s="139"/>
    </row>
    <row r="11" customFormat="false" ht="18" hidden="false" customHeight="true" outlineLevel="0" collapsed="false">
      <c r="A11" s="115" t="s">
        <v>135</v>
      </c>
      <c r="B11" s="115"/>
      <c r="C11" s="115"/>
      <c r="D11" s="115"/>
      <c r="E11" s="115"/>
      <c r="F11" s="115"/>
      <c r="G11" s="115"/>
    </row>
    <row r="12" customFormat="false" ht="12.75" hidden="false" customHeight="false" outlineLevel="0" collapsed="false">
      <c r="A12" s="116" t="s">
        <v>136</v>
      </c>
      <c r="B12" s="116" t="s">
        <v>137</v>
      </c>
      <c r="C12" s="117" t="s">
        <v>138</v>
      </c>
      <c r="D12" s="117"/>
      <c r="E12" s="117"/>
      <c r="F12" s="118" t="s">
        <v>139</v>
      </c>
      <c r="G12" s="105" t="s">
        <v>140</v>
      </c>
    </row>
    <row r="13" customFormat="false" ht="12.75" hidden="false" customHeight="false" outlineLevel="0" collapsed="false">
      <c r="A13" s="116"/>
      <c r="B13" s="116"/>
      <c r="C13" s="117"/>
      <c r="D13" s="117"/>
      <c r="E13" s="117"/>
      <c r="F13" s="119" t="s">
        <v>141</v>
      </c>
      <c r="G13" s="107" t="s">
        <v>142</v>
      </c>
    </row>
    <row r="14" customFormat="false" ht="15" hidden="false" customHeight="true" outlineLevel="0" collapsed="false">
      <c r="A14" s="120" t="s">
        <v>143</v>
      </c>
      <c r="B14" s="120"/>
      <c r="C14" s="120"/>
      <c r="D14" s="120"/>
      <c r="E14" s="120"/>
      <c r="F14" s="121" t="n">
        <f aca="false">SUM(F15:F17)</f>
        <v>71.1</v>
      </c>
      <c r="G14" s="121" t="n">
        <f aca="false">F14/F$14%</f>
        <v>100</v>
      </c>
    </row>
    <row r="15" customFormat="false" ht="12.75" hidden="false" customHeight="true" outlineLevel="0" collapsed="false">
      <c r="A15" s="215" t="s">
        <v>149</v>
      </c>
      <c r="B15" s="161" t="n">
        <v>30</v>
      </c>
      <c r="C15" s="162" t="s">
        <v>310</v>
      </c>
      <c r="D15" s="152"/>
      <c r="E15" s="212"/>
      <c r="F15" s="128" t="n">
        <v>6</v>
      </c>
      <c r="G15" s="128" t="n">
        <f aca="false">F15/F$14%</f>
        <v>8.43881856540084</v>
      </c>
    </row>
    <row r="16" customFormat="false" ht="12.75" hidden="false" customHeight="true" outlineLevel="0" collapsed="false">
      <c r="A16" s="215" t="s">
        <v>152</v>
      </c>
      <c r="B16" s="161" t="n">
        <v>61</v>
      </c>
      <c r="C16" s="162" t="s">
        <v>154</v>
      </c>
      <c r="D16" s="152"/>
      <c r="E16" s="212"/>
      <c r="F16" s="128" t="n">
        <f aca="false">38.1+13.2</f>
        <v>51.3</v>
      </c>
      <c r="G16" s="128" t="n">
        <f aca="false">F16/F$14%</f>
        <v>72.1518987341772</v>
      </c>
    </row>
    <row r="17" customFormat="false" ht="12.75" hidden="false" customHeight="true" outlineLevel="0" collapsed="false">
      <c r="A17" s="215" t="s">
        <v>233</v>
      </c>
      <c r="B17" s="161" t="n">
        <v>39</v>
      </c>
      <c r="C17" s="162" t="s">
        <v>236</v>
      </c>
      <c r="D17" s="152"/>
      <c r="E17" s="212"/>
      <c r="F17" s="128" t="n">
        <v>13.8</v>
      </c>
      <c r="G17" s="128" t="n">
        <f aca="false">F17/F$14%</f>
        <v>19.4092827004219</v>
      </c>
    </row>
    <row r="18" customFormat="false" ht="18" hidden="false" customHeight="true" outlineLevel="0" collapsed="false">
      <c r="A18" s="223"/>
      <c r="B18" s="129"/>
      <c r="C18" s="223"/>
      <c r="D18" s="130"/>
      <c r="E18" s="223"/>
      <c r="F18" s="223"/>
      <c r="G18" s="214"/>
    </row>
    <row r="19" customFormat="false" ht="15" hidden="false" customHeight="true" outlineLevel="0" collapsed="false">
      <c r="A19" s="115" t="s">
        <v>155</v>
      </c>
      <c r="B19" s="115"/>
      <c r="C19" s="115"/>
      <c r="D19" s="130"/>
      <c r="E19" s="223"/>
      <c r="F19" s="223"/>
      <c r="G19" s="214"/>
    </row>
    <row r="20" customFormat="false" ht="12.75" hidden="false" customHeight="false" outlineLevel="0" collapsed="false">
      <c r="A20" s="132" t="s">
        <v>136</v>
      </c>
      <c r="B20" s="132" t="s">
        <v>156</v>
      </c>
      <c r="C20" s="132" t="s">
        <v>157</v>
      </c>
    </row>
    <row r="21" customFormat="false" ht="12.75" hidden="false" customHeight="false" outlineLevel="0" collapsed="false">
      <c r="A21" s="215" t="s">
        <v>149</v>
      </c>
      <c r="B21" s="224" t="n">
        <f aca="false">SUM(F15)</f>
        <v>6</v>
      </c>
      <c r="C21" s="134" t="n">
        <f aca="false">(B21/B$24)*100</f>
        <v>8.43881856540085</v>
      </c>
    </row>
    <row r="22" customFormat="false" ht="12.75" hidden="false" customHeight="false" outlineLevel="0" collapsed="false">
      <c r="A22" s="215" t="s">
        <v>152</v>
      </c>
      <c r="B22" s="224" t="n">
        <f aca="false">SUM(F16)</f>
        <v>51.3</v>
      </c>
      <c r="C22" s="134" t="n">
        <f aca="false">(B22/B$24)*100</f>
        <v>72.1518987341772</v>
      </c>
    </row>
    <row r="23" customFormat="false" ht="12.75" hidden="false" customHeight="false" outlineLevel="0" collapsed="false">
      <c r="A23" s="215" t="s">
        <v>233</v>
      </c>
      <c r="B23" s="224" t="n">
        <f aca="false">SUM(F17)</f>
        <v>13.8</v>
      </c>
      <c r="C23" s="134" t="n">
        <f aca="false">(B23/B$24)*100</f>
        <v>19.4092827004219</v>
      </c>
    </row>
    <row r="24" customFormat="false" ht="12.75" hidden="false" customHeight="false" outlineLevel="0" collapsed="false">
      <c r="A24" s="136" t="s">
        <v>158</v>
      </c>
      <c r="B24" s="202" t="n">
        <f aca="false">SUM(B21:B23)</f>
        <v>71.1</v>
      </c>
      <c r="C24" s="202" t="n">
        <v>100</v>
      </c>
    </row>
  </sheetData>
  <mergeCells count="10">
    <mergeCell ref="A2:A3"/>
    <mergeCell ref="A4:A5"/>
    <mergeCell ref="A6:A7"/>
    <mergeCell ref="A8:A9"/>
    <mergeCell ref="A11:G11"/>
    <mergeCell ref="A12:A13"/>
    <mergeCell ref="B12:B13"/>
    <mergeCell ref="C12:E13"/>
    <mergeCell ref="A14:E14"/>
    <mergeCell ref="A19:C19"/>
  </mergeCells>
  <printOptions headings="false" gridLines="false" gridLinesSet="true" horizontalCentered="true" verticalCentered="false"/>
  <pageMargins left="0.7875" right="0.275694444444444" top="1.14166666666667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14"/>
    <col collapsed="false" customWidth="true" hidden="false" outlineLevel="0" max="2" min="2" style="20" width="13.56"/>
    <col collapsed="false" customWidth="true" hidden="false" outlineLevel="0" max="3" min="3" style="20" width="13.7"/>
    <col collapsed="false" customWidth="true" hidden="false" outlineLevel="0" max="4" min="4" style="20" width="11.42"/>
    <col collapsed="false" customWidth="true" hidden="false" outlineLevel="0" max="5" min="5" style="20" width="12.28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5.25" hidden="false" customHeight="true" outlineLevel="0" collapsed="false"/>
    <row r="2" customFormat="false" ht="13.9" hidden="false" customHeight="true" outlineLevel="0" collapsed="false">
      <c r="A2" s="104" t="s">
        <v>311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1.2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3.15" hidden="false" customHeight="true" outlineLevel="0" collapsed="false">
      <c r="A4" s="104"/>
      <c r="B4" s="169" t="s">
        <v>133</v>
      </c>
      <c r="C4" s="143" t="n">
        <v>2165.6</v>
      </c>
      <c r="D4" s="143" t="n">
        <v>2589.5</v>
      </c>
      <c r="E4" s="143" t="n">
        <v>2353.5</v>
      </c>
      <c r="F4" s="145" t="n">
        <f aca="false">(E4/C4-1)*100</f>
        <v>8.67657923900998</v>
      </c>
      <c r="G4" s="145" t="n">
        <f aca="false">(E4/D4-1)*100</f>
        <v>-9.11372851901912</v>
      </c>
    </row>
    <row r="5" customFormat="false" ht="13.9" hidden="false" customHeight="true" outlineLevel="0" collapsed="false">
      <c r="A5" s="104"/>
      <c r="B5" s="170" t="s">
        <v>134</v>
      </c>
      <c r="C5" s="147" t="n">
        <v>920</v>
      </c>
      <c r="D5" s="147" t="n">
        <v>1014.72</v>
      </c>
      <c r="E5" s="147" t="n">
        <v>1328.67</v>
      </c>
      <c r="F5" s="145" t="n">
        <f aca="false">(E5/C5-1)*100</f>
        <v>44.420652173913</v>
      </c>
      <c r="G5" s="145" t="n">
        <f aca="false">(E5/D5-1)*100</f>
        <v>30.9395695364239</v>
      </c>
    </row>
    <row r="6" customFormat="false" ht="13.5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23)</f>
        <v>2353.5</v>
      </c>
      <c r="G10" s="121" t="n">
        <f aca="false">SUM(G11:G23)</f>
        <v>100</v>
      </c>
    </row>
    <row r="11" customFormat="false" ht="12.75" hidden="false" customHeight="false" outlineLevel="0" collapsed="false">
      <c r="A11" s="178" t="s">
        <v>179</v>
      </c>
      <c r="B11" s="149" t="n">
        <v>5</v>
      </c>
      <c r="C11" s="152" t="s">
        <v>199</v>
      </c>
      <c r="D11" s="152"/>
      <c r="E11" s="175"/>
      <c r="F11" s="157" t="n">
        <v>15</v>
      </c>
      <c r="G11" s="157" t="n">
        <f aca="false">F11/F$10%</f>
        <v>0.637348629700446</v>
      </c>
    </row>
    <row r="12" customFormat="false" ht="12.75" hidden="false" customHeight="false" outlineLevel="0" collapsed="false">
      <c r="A12" s="178" t="s">
        <v>170</v>
      </c>
      <c r="B12" s="149" t="n">
        <v>21</v>
      </c>
      <c r="C12" s="152" t="s">
        <v>312</v>
      </c>
      <c r="D12" s="152"/>
      <c r="E12" s="175"/>
      <c r="F12" s="157" t="n">
        <v>15</v>
      </c>
      <c r="G12" s="157" t="n">
        <f aca="false">F12/F$10%</f>
        <v>0.637348629700446</v>
      </c>
    </row>
    <row r="13" customFormat="false" ht="12.75" hidden="false" customHeight="false" outlineLevel="0" collapsed="false">
      <c r="A13" s="178" t="s">
        <v>170</v>
      </c>
      <c r="B13" s="149" t="n">
        <v>23</v>
      </c>
      <c r="C13" s="152" t="s">
        <v>313</v>
      </c>
      <c r="D13" s="152"/>
      <c r="E13" s="175"/>
      <c r="F13" s="157" t="n">
        <v>1373.5</v>
      </c>
      <c r="G13" s="157" t="n">
        <f aca="false">F13/F$10%</f>
        <v>58.3598895262375</v>
      </c>
    </row>
    <row r="14" customFormat="false" ht="12.75" hidden="false" customHeight="false" outlineLevel="0" collapsed="false">
      <c r="A14" s="178" t="s">
        <v>170</v>
      </c>
      <c r="B14" s="149" t="n">
        <v>23</v>
      </c>
      <c r="C14" s="152" t="s">
        <v>314</v>
      </c>
      <c r="D14" s="152"/>
      <c r="E14" s="175"/>
      <c r="F14" s="157" t="n">
        <v>60</v>
      </c>
      <c r="G14" s="157" t="n">
        <f aca="false">F14/F$10%</f>
        <v>2.54939451880178</v>
      </c>
    </row>
    <row r="15" customFormat="false" ht="12.75" hidden="false" customHeight="false" outlineLevel="0" collapsed="false">
      <c r="A15" s="178" t="s">
        <v>170</v>
      </c>
      <c r="B15" s="149" t="n">
        <v>31</v>
      </c>
      <c r="C15" s="152" t="s">
        <v>315</v>
      </c>
      <c r="D15" s="152"/>
      <c r="E15" s="175"/>
      <c r="F15" s="157" t="n">
        <v>29</v>
      </c>
      <c r="G15" s="157" t="n">
        <f aca="false">F15/F$10%</f>
        <v>1.2322073507542</v>
      </c>
    </row>
    <row r="16" customFormat="false" ht="12.75" hidden="false" customHeight="false" outlineLevel="0" collapsed="false">
      <c r="A16" s="178" t="s">
        <v>149</v>
      </c>
      <c r="B16" s="149" t="n">
        <v>19</v>
      </c>
      <c r="C16" s="152" t="s">
        <v>218</v>
      </c>
      <c r="D16" s="152"/>
      <c r="E16" s="175"/>
      <c r="F16" s="157" t="n">
        <v>15</v>
      </c>
      <c r="G16" s="157" t="n">
        <f aca="false">F16/F$10%</f>
        <v>0.637348629700446</v>
      </c>
    </row>
    <row r="17" customFormat="false" ht="12.75" hidden="false" customHeight="false" outlineLevel="0" collapsed="false">
      <c r="A17" s="178" t="s">
        <v>149</v>
      </c>
      <c r="B17" s="149" t="n">
        <v>22</v>
      </c>
      <c r="C17" s="152" t="s">
        <v>316</v>
      </c>
      <c r="D17" s="152"/>
      <c r="E17" s="175"/>
      <c r="F17" s="157" t="n">
        <v>15</v>
      </c>
      <c r="G17" s="157" t="n">
        <f aca="false">F17/F$10%</f>
        <v>0.637348629700446</v>
      </c>
    </row>
    <row r="18" customFormat="false" ht="12.75" hidden="false" customHeight="false" outlineLevel="0" collapsed="false">
      <c r="A18" s="178" t="s">
        <v>149</v>
      </c>
      <c r="B18" s="149" t="n">
        <v>30</v>
      </c>
      <c r="C18" s="152" t="s">
        <v>317</v>
      </c>
      <c r="D18" s="152"/>
      <c r="E18" s="175"/>
      <c r="F18" s="157" t="n">
        <v>20</v>
      </c>
      <c r="G18" s="157" t="n">
        <f aca="false">F18/F$10%</f>
        <v>0.849798172933928</v>
      </c>
    </row>
    <row r="19" customFormat="false" ht="12.75" hidden="false" customHeight="false" outlineLevel="0" collapsed="false">
      <c r="A19" s="178" t="s">
        <v>149</v>
      </c>
      <c r="B19" s="149" t="n">
        <v>51</v>
      </c>
      <c r="C19" s="152" t="s">
        <v>318</v>
      </c>
      <c r="D19" s="152"/>
      <c r="E19" s="175"/>
      <c r="F19" s="157" t="n">
        <v>15</v>
      </c>
      <c r="G19" s="157" t="n">
        <f aca="false">F19/F$10%</f>
        <v>0.637348629700446</v>
      </c>
    </row>
    <row r="20" customFormat="false" ht="12.75" hidden="false" customHeight="false" outlineLevel="0" collapsed="false">
      <c r="A20" s="178" t="s">
        <v>149</v>
      </c>
      <c r="B20" s="149" t="n">
        <v>51</v>
      </c>
      <c r="C20" s="152" t="s">
        <v>319</v>
      </c>
      <c r="D20" s="152"/>
      <c r="E20" s="175"/>
      <c r="F20" s="157" t="n">
        <v>15</v>
      </c>
      <c r="G20" s="157" t="n">
        <f aca="false">F20/F$10%</f>
        <v>0.637348629700446</v>
      </c>
    </row>
    <row r="21" customFormat="false" ht="12.75" hidden="false" customHeight="false" outlineLevel="0" collapsed="false">
      <c r="A21" s="178" t="s">
        <v>149</v>
      </c>
      <c r="B21" s="149" t="n">
        <v>52</v>
      </c>
      <c r="C21" s="152" t="s">
        <v>320</v>
      </c>
      <c r="D21" s="152"/>
      <c r="E21" s="175"/>
      <c r="F21" s="157" t="n">
        <v>721</v>
      </c>
      <c r="G21" s="157" t="n">
        <f aca="false">F21/F$10%</f>
        <v>30.6352241342681</v>
      </c>
    </row>
    <row r="22" customFormat="false" ht="12.75" hidden="false" customHeight="false" outlineLevel="0" collapsed="false">
      <c r="A22" s="178" t="s">
        <v>152</v>
      </c>
      <c r="B22" s="149" t="n">
        <v>30</v>
      </c>
      <c r="C22" s="152" t="s">
        <v>321</v>
      </c>
      <c r="D22" s="152"/>
      <c r="E22" s="175"/>
      <c r="F22" s="157" t="n">
        <v>45</v>
      </c>
      <c r="G22" s="157" t="n">
        <f aca="false">F22/F$10%</f>
        <v>1.91204588910134</v>
      </c>
    </row>
    <row r="23" customFormat="false" ht="12.75" hidden="false" customHeight="false" outlineLevel="0" collapsed="false">
      <c r="A23" s="178" t="s">
        <v>152</v>
      </c>
      <c r="B23" s="149" t="n">
        <v>61</v>
      </c>
      <c r="C23" s="152" t="s">
        <v>154</v>
      </c>
      <c r="D23" s="152"/>
      <c r="E23" s="175"/>
      <c r="F23" s="157" t="n">
        <v>15</v>
      </c>
      <c r="G23" s="157" t="n">
        <f aca="false">F23/F$10%</f>
        <v>0.637348629700446</v>
      </c>
    </row>
    <row r="24" customFormat="false" ht="15" hidden="false" customHeight="true" outlineLevel="0" collapsed="false">
      <c r="A24" s="129"/>
      <c r="B24" s="129"/>
      <c r="C24" s="130"/>
      <c r="D24" s="130"/>
      <c r="E24" s="130"/>
      <c r="F24" s="130"/>
      <c r="G24" s="131"/>
    </row>
    <row r="25" customFormat="false" ht="15" hidden="false" customHeight="true" outlineLevel="0" collapsed="false">
      <c r="A25" s="115" t="s">
        <v>155</v>
      </c>
      <c r="B25" s="115"/>
      <c r="C25" s="115"/>
      <c r="D25" s="130"/>
      <c r="E25" s="130"/>
      <c r="F25" s="130"/>
      <c r="G25" s="131"/>
    </row>
    <row r="26" customFormat="false" ht="12.75" hidden="false" customHeight="false" outlineLevel="0" collapsed="false">
      <c r="A26" s="132" t="s">
        <v>136</v>
      </c>
      <c r="B26" s="132" t="s">
        <v>156</v>
      </c>
      <c r="C26" s="132" t="s">
        <v>157</v>
      </c>
    </row>
    <row r="27" customFormat="false" ht="12.75" hidden="false" customHeight="false" outlineLevel="0" collapsed="false">
      <c r="A27" s="178" t="s">
        <v>179</v>
      </c>
      <c r="B27" s="157" t="n">
        <f aca="false">SUM(F11:F11)</f>
        <v>15</v>
      </c>
      <c r="C27" s="157" t="n">
        <f aca="false">(B27/B$31)*100</f>
        <v>0.637348629700446</v>
      </c>
      <c r="E27" s="135"/>
    </row>
    <row r="28" customFormat="false" ht="12.75" hidden="false" customHeight="false" outlineLevel="0" collapsed="false">
      <c r="A28" s="178" t="s">
        <v>170</v>
      </c>
      <c r="B28" s="157" t="n">
        <f aca="false">SUM(F12:F15)</f>
        <v>1477.5</v>
      </c>
      <c r="C28" s="157" t="n">
        <v>62.9</v>
      </c>
      <c r="E28" s="135"/>
    </row>
    <row r="29" customFormat="false" ht="12.75" hidden="false" customHeight="false" outlineLevel="0" collapsed="false">
      <c r="A29" s="178" t="s">
        <v>149</v>
      </c>
      <c r="B29" s="157" t="n">
        <f aca="false">SUM(F16:F21)</f>
        <v>801</v>
      </c>
      <c r="C29" s="157" t="n">
        <f aca="false">(B29/B$31)*100</f>
        <v>34.0344168260038</v>
      </c>
      <c r="E29" s="135"/>
    </row>
    <row r="30" customFormat="false" ht="12.75" hidden="false" customHeight="false" outlineLevel="0" collapsed="false">
      <c r="A30" s="178" t="s">
        <v>152</v>
      </c>
      <c r="B30" s="157" t="n">
        <f aca="false">SUM(F22:F23)</f>
        <v>60</v>
      </c>
      <c r="C30" s="157" t="n">
        <f aca="false">(B30/B$31)*100</f>
        <v>2.54939451880178</v>
      </c>
      <c r="E30" s="135"/>
    </row>
    <row r="31" customFormat="false" ht="12.75" hidden="false" customHeight="true" outlineLevel="0" collapsed="false">
      <c r="A31" s="116" t="s">
        <v>158</v>
      </c>
      <c r="B31" s="137" t="n">
        <f aca="false">SUM(B27:B30)</f>
        <v>2353.5</v>
      </c>
      <c r="C31" s="137" t="n">
        <v>100</v>
      </c>
    </row>
    <row r="32" customFormat="false" ht="10.5" hidden="false" customHeight="true" outlineLevel="0" collapsed="false"/>
  </sheetData>
  <mergeCells count="7">
    <mergeCell ref="A2:A5"/>
    <mergeCell ref="A7:G7"/>
    <mergeCell ref="A8:A9"/>
    <mergeCell ref="B8:B9"/>
    <mergeCell ref="C8:E9"/>
    <mergeCell ref="A10:E10"/>
    <mergeCell ref="A25:C25"/>
  </mergeCells>
  <printOptions headings="false" gridLines="false" gridLinesSet="true" horizontalCentered="true" verticalCentered="false"/>
  <pageMargins left="0.7875" right="0.275694444444444" top="0.23611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6.99"/>
    <col collapsed="false" customWidth="true" hidden="false" outlineLevel="0" max="2" min="2" style="20" width="13.41"/>
    <col collapsed="false" customWidth="true" hidden="false" outlineLevel="0" max="3" min="3" style="20" width="13.56"/>
    <col collapsed="false" customWidth="true" hidden="false" outlineLevel="0" max="5" min="4" style="20" width="12.28"/>
    <col collapsed="false" customWidth="true" hidden="false" outlineLevel="0" max="7" min="6" style="20" width="10.85"/>
    <col collapsed="false" customWidth="false" hidden="false" outlineLevel="0" max="257" min="8" style="20" width="9.14"/>
  </cols>
  <sheetData>
    <row r="1" customFormat="false" ht="5.25" hidden="false" customHeight="true" outlineLevel="0" collapsed="false"/>
    <row r="2" customFormat="false" ht="13.9" hidden="false" customHeight="true" outlineLevel="0" collapsed="false">
      <c r="A2" s="104" t="s">
        <v>322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3.1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3.15" hidden="false" customHeight="true" outlineLevel="0" collapsed="false">
      <c r="A4" s="104"/>
      <c r="B4" s="169" t="s">
        <v>133</v>
      </c>
      <c r="C4" s="143" t="n">
        <v>295.7</v>
      </c>
      <c r="D4" s="143" t="n">
        <v>408.8</v>
      </c>
      <c r="E4" s="143" t="n">
        <v>305.1</v>
      </c>
      <c r="F4" s="145" t="n">
        <f aca="false">(E4/C4-1)*100</f>
        <v>3.17889753128171</v>
      </c>
      <c r="G4" s="145" t="n">
        <f aca="false">(E4/D4-1)*100</f>
        <v>-25.366927592955</v>
      </c>
    </row>
    <row r="5" customFormat="false" ht="13.9" hidden="false" customHeight="true" outlineLevel="0" collapsed="false">
      <c r="A5" s="104"/>
      <c r="B5" s="170" t="s">
        <v>134</v>
      </c>
      <c r="C5" s="158" t="n">
        <v>930</v>
      </c>
      <c r="D5" s="147" t="n">
        <v>1043.48</v>
      </c>
      <c r="E5" s="147" t="n">
        <v>1248.2</v>
      </c>
      <c r="F5" s="145" t="n">
        <f aca="false">(E5/C5-1)*100</f>
        <v>34.2150537634409</v>
      </c>
      <c r="G5" s="145" t="n">
        <f aca="false">(E5/D5-1)*100</f>
        <v>19.6189673017212</v>
      </c>
    </row>
    <row r="6" customFormat="false" ht="18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16)</f>
        <v>305.1</v>
      </c>
      <c r="G10" s="121" t="n">
        <f aca="false">F10/F10%</f>
        <v>100</v>
      </c>
    </row>
    <row r="11" customFormat="false" ht="12.75" hidden="false" customHeight="false" outlineLevel="0" collapsed="false">
      <c r="A11" s="149" t="s">
        <v>144</v>
      </c>
      <c r="B11" s="195" t="n">
        <v>2</v>
      </c>
      <c r="C11" s="196" t="s">
        <v>145</v>
      </c>
      <c r="D11" s="162"/>
      <c r="E11" s="175"/>
      <c r="F11" s="157" t="n">
        <v>0.3</v>
      </c>
      <c r="G11" s="157" t="n">
        <f aca="false">F11/F$10%</f>
        <v>0.0983284169124877</v>
      </c>
    </row>
    <row r="12" customFormat="false" ht="12.75" hidden="false" customHeight="false" outlineLevel="0" collapsed="false">
      <c r="A12" s="149" t="s">
        <v>144</v>
      </c>
      <c r="B12" s="195" t="n">
        <v>13</v>
      </c>
      <c r="C12" s="196" t="s">
        <v>174</v>
      </c>
      <c r="D12" s="162"/>
      <c r="E12" s="175"/>
      <c r="F12" s="157" t="n">
        <v>32.2</v>
      </c>
      <c r="G12" s="157" t="n">
        <f aca="false">F12/F$10%</f>
        <v>10.553916748607</v>
      </c>
    </row>
    <row r="13" customFormat="false" ht="12.75" hidden="false" customHeight="false" outlineLevel="0" collapsed="false">
      <c r="A13" s="149" t="s">
        <v>144</v>
      </c>
      <c r="B13" s="195" t="n">
        <v>13</v>
      </c>
      <c r="C13" s="196" t="s">
        <v>189</v>
      </c>
      <c r="D13" s="162"/>
      <c r="E13" s="175"/>
      <c r="F13" s="157" t="n">
        <v>8.6</v>
      </c>
      <c r="G13" s="157" t="n">
        <f aca="false">F13/F$10%</f>
        <v>2.81874795149131</v>
      </c>
    </row>
    <row r="14" customFormat="false" ht="12.75" hidden="false" customHeight="false" outlineLevel="0" collapsed="false">
      <c r="A14" s="149" t="s">
        <v>144</v>
      </c>
      <c r="B14" s="195" t="n">
        <v>13</v>
      </c>
      <c r="C14" s="196" t="s">
        <v>190</v>
      </c>
      <c r="D14" s="162"/>
      <c r="E14" s="175"/>
      <c r="F14" s="157" t="n">
        <v>1</v>
      </c>
      <c r="G14" s="157" t="n">
        <f aca="false">F14/F$10%</f>
        <v>0.327761389708292</v>
      </c>
    </row>
    <row r="15" customFormat="false" ht="12.75" hidden="false" customHeight="false" outlineLevel="0" collapsed="false">
      <c r="A15" s="149" t="s">
        <v>170</v>
      </c>
      <c r="B15" s="195" t="n">
        <v>4</v>
      </c>
      <c r="C15" s="196" t="s">
        <v>200</v>
      </c>
      <c r="D15" s="162"/>
      <c r="E15" s="175"/>
      <c r="F15" s="157" t="n">
        <v>8</v>
      </c>
      <c r="G15" s="157" t="n">
        <f aca="false">F15/F$10%</f>
        <v>2.62209111766634</v>
      </c>
    </row>
    <row r="16" customFormat="false" ht="12.75" hidden="false" customHeight="false" outlineLevel="0" collapsed="false">
      <c r="A16" s="149" t="s">
        <v>170</v>
      </c>
      <c r="B16" s="195" t="n">
        <v>9</v>
      </c>
      <c r="C16" s="196" t="s">
        <v>283</v>
      </c>
      <c r="D16" s="162"/>
      <c r="E16" s="175"/>
      <c r="F16" s="157" t="n">
        <v>255</v>
      </c>
      <c r="G16" s="157" t="n">
        <f aca="false">F16/F$10%</f>
        <v>83.5791543756146</v>
      </c>
    </row>
    <row r="17" customFormat="false" ht="18" hidden="false" customHeight="true" outlineLevel="0" collapsed="false">
      <c r="A17" s="129"/>
      <c r="B17" s="129"/>
      <c r="C17" s="130"/>
      <c r="D17" s="130"/>
      <c r="E17" s="130"/>
      <c r="F17" s="130"/>
      <c r="G17" s="131"/>
    </row>
    <row r="18" customFormat="false" ht="15" hidden="false" customHeight="true" outlineLevel="0" collapsed="false">
      <c r="A18" s="115" t="s">
        <v>155</v>
      </c>
      <c r="B18" s="115"/>
      <c r="C18" s="115"/>
      <c r="D18" s="130"/>
      <c r="E18" s="130"/>
      <c r="F18" s="130"/>
      <c r="G18" s="131"/>
    </row>
    <row r="19" customFormat="false" ht="12.75" hidden="false" customHeight="false" outlineLevel="0" collapsed="false">
      <c r="A19" s="132" t="s">
        <v>136</v>
      </c>
      <c r="B19" s="132" t="s">
        <v>156</v>
      </c>
      <c r="C19" s="132" t="s">
        <v>157</v>
      </c>
    </row>
    <row r="20" customFormat="false" ht="12.75" hidden="false" customHeight="false" outlineLevel="0" collapsed="false">
      <c r="A20" s="149" t="s">
        <v>144</v>
      </c>
      <c r="B20" s="134" t="n">
        <f aca="false">SUM(F11:F14)</f>
        <v>42.1</v>
      </c>
      <c r="C20" s="134" t="n">
        <f aca="false">(B20/B$22)*100</f>
        <v>13.7987545067191</v>
      </c>
    </row>
    <row r="21" customFormat="false" ht="12.75" hidden="false" customHeight="false" outlineLevel="0" collapsed="false">
      <c r="A21" s="149" t="s">
        <v>170</v>
      </c>
      <c r="B21" s="134" t="n">
        <f aca="false">SUM(F15:F16)</f>
        <v>263</v>
      </c>
      <c r="C21" s="134" t="n">
        <f aca="false">(B21/B$22)*100</f>
        <v>86.2012454932809</v>
      </c>
    </row>
    <row r="22" customFormat="false" ht="14.45" hidden="false" customHeight="true" outlineLevel="0" collapsed="false">
      <c r="A22" s="136" t="s">
        <v>158</v>
      </c>
      <c r="B22" s="137" t="n">
        <f aca="false">SUM(B20:B21)</f>
        <v>305.1</v>
      </c>
      <c r="C22" s="137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18:C18"/>
  </mergeCells>
  <printOptions headings="false" gridLines="false" gridLinesSet="true" horizontalCentered="true" verticalCentered="false"/>
  <pageMargins left="0.7875" right="0.275694444444444" top="0.86597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9.14"/>
    <col collapsed="false" customWidth="true" hidden="false" outlineLevel="0" max="2" min="2" style="20" width="13.28"/>
    <col collapsed="false" customWidth="true" hidden="false" outlineLevel="0" max="3" min="3" style="20" width="12.85"/>
    <col collapsed="false" customWidth="true" hidden="false" outlineLevel="0" max="4" min="4" style="20" width="11.13"/>
    <col collapsed="false" customWidth="true" hidden="false" outlineLevel="0" max="5" min="5" style="20" width="10.99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13.15" hidden="false" customHeight="true" outlineLevel="0" collapsed="false">
      <c r="A1" s="180" t="s">
        <v>323</v>
      </c>
      <c r="B1" s="105" t="s">
        <v>128</v>
      </c>
      <c r="C1" s="106" t="n">
        <v>38018</v>
      </c>
      <c r="D1" s="106" t="n">
        <v>38353</v>
      </c>
      <c r="E1" s="106" t="n">
        <v>38384</v>
      </c>
      <c r="F1" s="106" t="s">
        <v>129</v>
      </c>
      <c r="G1" s="106" t="s">
        <v>130</v>
      </c>
    </row>
    <row r="2" customFormat="false" ht="15" hidden="false" customHeight="true" outlineLevel="0" collapsed="false">
      <c r="A2" s="180" t="s">
        <v>324</v>
      </c>
      <c r="B2" s="107" t="s">
        <v>131</v>
      </c>
      <c r="C2" s="107" t="s">
        <v>115</v>
      </c>
      <c r="D2" s="107" t="s">
        <v>116</v>
      </c>
      <c r="E2" s="107" t="s">
        <v>132</v>
      </c>
      <c r="F2" s="107" t="s">
        <v>117</v>
      </c>
      <c r="G2" s="107" t="s">
        <v>117</v>
      </c>
    </row>
    <row r="3" customFormat="false" ht="12.75" hidden="false" customHeight="false" outlineLevel="0" collapsed="false">
      <c r="A3" s="185" t="s">
        <v>325</v>
      </c>
      <c r="B3" s="184" t="s">
        <v>133</v>
      </c>
      <c r="C3" s="163" t="n">
        <v>100</v>
      </c>
      <c r="D3" s="163" t="n">
        <v>0</v>
      </c>
      <c r="E3" s="163" t="n">
        <v>54</v>
      </c>
      <c r="F3" s="148" t="n">
        <f aca="false">(E3/C3-1)*100</f>
        <v>-46</v>
      </c>
      <c r="G3" s="225" t="n">
        <v>0</v>
      </c>
    </row>
    <row r="4" customFormat="false" ht="12.75" hidden="false" customHeight="false" outlineLevel="0" collapsed="false">
      <c r="A4" s="185"/>
      <c r="B4" s="184" t="s">
        <v>134</v>
      </c>
      <c r="C4" s="166" t="n">
        <v>1030</v>
      </c>
      <c r="D4" s="166" t="n">
        <v>0</v>
      </c>
      <c r="E4" s="166" t="n">
        <v>1183.33</v>
      </c>
      <c r="F4" s="148" t="n">
        <f aca="false">(E4/C4-1)*100</f>
        <v>14.8864077669903</v>
      </c>
      <c r="G4" s="225" t="n">
        <v>0</v>
      </c>
    </row>
    <row r="5" customFormat="false" ht="12.75" hidden="false" customHeight="false" outlineLevel="0" collapsed="false">
      <c r="A5" s="185" t="s">
        <v>308</v>
      </c>
      <c r="B5" s="149" t="s">
        <v>133</v>
      </c>
      <c r="C5" s="163" t="n">
        <v>1313.5</v>
      </c>
      <c r="D5" s="163" t="n">
        <v>1807.5</v>
      </c>
      <c r="E5" s="163" t="n">
        <v>1699.6</v>
      </c>
      <c r="F5" s="148" t="n">
        <f aca="false">(E5/C5-1)*100</f>
        <v>29.3947468595356</v>
      </c>
      <c r="G5" s="225" t="n">
        <f aca="false">(E5/D5-1)*100</f>
        <v>-5.96957123098203</v>
      </c>
    </row>
    <row r="6" customFormat="false" ht="12.75" hidden="false" customHeight="false" outlineLevel="0" collapsed="false">
      <c r="A6" s="185"/>
      <c r="B6" s="161" t="s">
        <v>134</v>
      </c>
      <c r="C6" s="166" t="n">
        <v>540</v>
      </c>
      <c r="D6" s="166" t="n">
        <v>811.66</v>
      </c>
      <c r="E6" s="166" t="n">
        <v>1169.77</v>
      </c>
      <c r="F6" s="148" t="n">
        <f aca="false">(E6/C6-1)*100</f>
        <v>116.624074074074</v>
      </c>
      <c r="G6" s="225" t="n">
        <f aca="false">(E6/D6-1)*100</f>
        <v>44.1206909296996</v>
      </c>
    </row>
    <row r="7" customFormat="false" ht="12.75" hidden="false" customHeight="false" outlineLevel="0" collapsed="false">
      <c r="A7" s="226" t="s">
        <v>158</v>
      </c>
      <c r="B7" s="142" t="s">
        <v>133</v>
      </c>
      <c r="C7" s="227" t="n">
        <f aca="false">SUM(C3+C5)</f>
        <v>1413.5</v>
      </c>
      <c r="D7" s="188" t="n">
        <f aca="false">SUM(D3+D5)</f>
        <v>1807.5</v>
      </c>
      <c r="E7" s="188" t="n">
        <f aca="false">SUM(E3+E5)</f>
        <v>1753.6</v>
      </c>
      <c r="F7" s="189" t="n">
        <f aca="false">(E7/C7-1)*100</f>
        <v>24.0608418818536</v>
      </c>
      <c r="G7" s="228" t="n">
        <f aca="false">(E7/D7-1)*100</f>
        <v>-2.98201936376211</v>
      </c>
    </row>
    <row r="8" customFormat="false" ht="12.75" hidden="false" customHeight="false" outlineLevel="0" collapsed="false">
      <c r="A8" s="226"/>
      <c r="B8" s="146" t="s">
        <v>134</v>
      </c>
      <c r="C8" s="222" t="n">
        <v>574.66</v>
      </c>
      <c r="D8" s="222" t="n">
        <v>811.66</v>
      </c>
      <c r="E8" s="222" t="n">
        <v>1170</v>
      </c>
      <c r="F8" s="204" t="n">
        <f aca="false">(E8/C8-1)*100</f>
        <v>103.598649636307</v>
      </c>
      <c r="G8" s="229" t="n">
        <f aca="false">(E8/D8-1)*100</f>
        <v>44.1490279180938</v>
      </c>
    </row>
    <row r="9" customFormat="false" ht="18" hidden="false" customHeight="true" outlineLevel="0" collapsed="false">
      <c r="A9" s="223"/>
      <c r="B9" s="129"/>
      <c r="C9" s="230"/>
      <c r="D9" s="230"/>
      <c r="E9" s="230"/>
      <c r="F9" s="130"/>
      <c r="G9" s="130"/>
    </row>
    <row r="10" customFormat="false" ht="18" hidden="false" customHeight="true" outlineLevel="0" collapsed="false">
      <c r="A10" s="115" t="s">
        <v>135</v>
      </c>
      <c r="B10" s="115"/>
      <c r="C10" s="115"/>
      <c r="D10" s="115"/>
      <c r="E10" s="115"/>
      <c r="F10" s="115"/>
      <c r="G10" s="115"/>
    </row>
    <row r="11" customFormat="false" ht="12.75" hidden="false" customHeight="false" outlineLevel="0" collapsed="false">
      <c r="A11" s="116" t="s">
        <v>136</v>
      </c>
      <c r="B11" s="116" t="s">
        <v>137</v>
      </c>
      <c r="C11" s="117" t="s">
        <v>138</v>
      </c>
      <c r="D11" s="117"/>
      <c r="E11" s="117"/>
      <c r="F11" s="118" t="s">
        <v>139</v>
      </c>
      <c r="G11" s="105" t="s">
        <v>140</v>
      </c>
    </row>
    <row r="12" customFormat="false" ht="12.75" hidden="false" customHeight="false" outlineLevel="0" collapsed="false">
      <c r="A12" s="116"/>
      <c r="B12" s="116"/>
      <c r="C12" s="117"/>
      <c r="D12" s="117"/>
      <c r="E12" s="117"/>
      <c r="F12" s="119" t="s">
        <v>141</v>
      </c>
      <c r="G12" s="107" t="s">
        <v>142</v>
      </c>
    </row>
    <row r="13" customFormat="false" ht="15" hidden="false" customHeight="true" outlineLevel="0" collapsed="false">
      <c r="A13" s="120" t="s">
        <v>143</v>
      </c>
      <c r="B13" s="120"/>
      <c r="C13" s="120"/>
      <c r="D13" s="120"/>
      <c r="E13" s="120"/>
      <c r="F13" s="121" t="n">
        <f aca="false">SUM(F14:F34)</f>
        <v>1753.6</v>
      </c>
      <c r="G13" s="121" t="n">
        <f aca="false">SUM(G14:G34)</f>
        <v>100</v>
      </c>
    </row>
    <row r="14" customFormat="false" ht="12.75" hidden="false" customHeight="true" outlineLevel="0" collapsed="false">
      <c r="A14" s="161" t="s">
        <v>179</v>
      </c>
      <c r="B14" s="161" t="n">
        <v>5</v>
      </c>
      <c r="C14" s="162" t="s">
        <v>199</v>
      </c>
      <c r="D14" s="212"/>
      <c r="E14" s="152"/>
      <c r="F14" s="128" t="n">
        <v>178</v>
      </c>
      <c r="G14" s="128" t="n">
        <f aca="false">F14/F$13%</f>
        <v>10.1505474452555</v>
      </c>
    </row>
    <row r="15" customFormat="false" ht="12.75" hidden="false" customHeight="true" outlineLevel="0" collapsed="false">
      <c r="A15" s="161" t="s">
        <v>179</v>
      </c>
      <c r="B15" s="161" t="n">
        <v>5</v>
      </c>
      <c r="C15" s="162" t="s">
        <v>180</v>
      </c>
      <c r="D15" s="212"/>
      <c r="E15" s="152"/>
      <c r="F15" s="128" t="n">
        <v>82.6</v>
      </c>
      <c r="G15" s="128" t="n">
        <f aca="false">F15/F$13%</f>
        <v>4.7103102189781</v>
      </c>
    </row>
    <row r="16" customFormat="false" ht="12.75" hidden="false" customHeight="true" outlineLevel="0" collapsed="false">
      <c r="A16" s="161" t="s">
        <v>179</v>
      </c>
      <c r="B16" s="161" t="n">
        <v>6</v>
      </c>
      <c r="C16" s="162" t="s">
        <v>195</v>
      </c>
      <c r="D16" s="212"/>
      <c r="E16" s="152"/>
      <c r="F16" s="128" t="n">
        <f aca="false">27+55</f>
        <v>82</v>
      </c>
      <c r="G16" s="128" t="n">
        <f aca="false">F16/F$13%</f>
        <v>4.67609489051095</v>
      </c>
    </row>
    <row r="17" customFormat="false" ht="12.75" hidden="false" customHeight="true" outlineLevel="0" collapsed="false">
      <c r="A17" s="161" t="s">
        <v>170</v>
      </c>
      <c r="B17" s="161" t="n">
        <v>4</v>
      </c>
      <c r="C17" s="162" t="s">
        <v>200</v>
      </c>
      <c r="D17" s="212"/>
      <c r="E17" s="152"/>
      <c r="F17" s="128" t="n">
        <v>115</v>
      </c>
      <c r="G17" s="128" t="n">
        <f aca="false">F17/F$13%</f>
        <v>6.55793795620438</v>
      </c>
    </row>
    <row r="18" customFormat="false" ht="12.75" hidden="false" customHeight="true" outlineLevel="0" collapsed="false">
      <c r="A18" s="161" t="s">
        <v>170</v>
      </c>
      <c r="B18" s="161" t="n">
        <v>9</v>
      </c>
      <c r="C18" s="162" t="s">
        <v>283</v>
      </c>
      <c r="D18" s="212"/>
      <c r="E18" s="152"/>
      <c r="F18" s="128" t="n">
        <v>15</v>
      </c>
      <c r="G18" s="128" t="n">
        <f aca="false">F18/F$13%</f>
        <v>0.855383211678832</v>
      </c>
    </row>
    <row r="19" customFormat="false" ht="12.75" hidden="false" customHeight="true" outlineLevel="0" collapsed="false">
      <c r="A19" s="161" t="s">
        <v>170</v>
      </c>
      <c r="B19" s="161" t="n">
        <v>12</v>
      </c>
      <c r="C19" s="162" t="s">
        <v>294</v>
      </c>
      <c r="D19" s="212"/>
      <c r="E19" s="152"/>
      <c r="F19" s="128" t="n">
        <v>10</v>
      </c>
      <c r="G19" s="128" t="n">
        <f aca="false">F19/F$13%</f>
        <v>0.570255474452555</v>
      </c>
    </row>
    <row r="20" customFormat="false" ht="12.75" hidden="false" customHeight="true" outlineLevel="0" collapsed="false">
      <c r="A20" s="161" t="s">
        <v>170</v>
      </c>
      <c r="B20" s="161" t="n">
        <v>28</v>
      </c>
      <c r="C20" s="162" t="s">
        <v>326</v>
      </c>
      <c r="D20" s="212"/>
      <c r="E20" s="152"/>
      <c r="F20" s="128" t="n">
        <v>14</v>
      </c>
      <c r="G20" s="128" t="n">
        <f aca="false">F20/F$13%</f>
        <v>0.798357664233577</v>
      </c>
    </row>
    <row r="21" customFormat="false" ht="12.75" hidden="false" customHeight="true" outlineLevel="0" collapsed="false">
      <c r="A21" s="161" t="s">
        <v>233</v>
      </c>
      <c r="B21" s="161" t="n">
        <v>30</v>
      </c>
      <c r="C21" s="162" t="s">
        <v>234</v>
      </c>
      <c r="D21" s="212"/>
      <c r="E21" s="152"/>
      <c r="F21" s="128" t="n">
        <v>2</v>
      </c>
      <c r="G21" s="128" t="n">
        <f aca="false">F21/F$13%</f>
        <v>0.114051094890511</v>
      </c>
    </row>
    <row r="22" customFormat="false" ht="12.75" hidden="false" customHeight="true" outlineLevel="0" collapsed="false">
      <c r="A22" s="161" t="s">
        <v>237</v>
      </c>
      <c r="B22" s="161" t="n">
        <v>4</v>
      </c>
      <c r="C22" s="162" t="s">
        <v>327</v>
      </c>
      <c r="D22" s="212"/>
      <c r="E22" s="152"/>
      <c r="F22" s="128" t="n">
        <v>60</v>
      </c>
      <c r="G22" s="128" t="n">
        <f aca="false">F22/F$13%</f>
        <v>3.42153284671533</v>
      </c>
    </row>
    <row r="23" customFormat="false" ht="12.75" hidden="false" customHeight="true" outlineLevel="0" collapsed="false">
      <c r="A23" s="161" t="s">
        <v>237</v>
      </c>
      <c r="B23" s="161" t="n">
        <v>9</v>
      </c>
      <c r="C23" s="162" t="s">
        <v>328</v>
      </c>
      <c r="D23" s="212"/>
      <c r="E23" s="152"/>
      <c r="F23" s="128" t="n">
        <v>30</v>
      </c>
      <c r="G23" s="128" t="n">
        <f aca="false">F23/F$13%</f>
        <v>1.71076642335766</v>
      </c>
    </row>
    <row r="24" customFormat="false" ht="12.75" hidden="false" customHeight="true" outlineLevel="0" collapsed="false">
      <c r="A24" s="161" t="s">
        <v>237</v>
      </c>
      <c r="B24" s="161" t="n">
        <v>10</v>
      </c>
      <c r="C24" s="162" t="s">
        <v>329</v>
      </c>
      <c r="D24" s="212"/>
      <c r="E24" s="152"/>
      <c r="F24" s="128" t="n">
        <v>27</v>
      </c>
      <c r="G24" s="128" t="n">
        <f aca="false">F24/F$13%</f>
        <v>1.5396897810219</v>
      </c>
    </row>
    <row r="25" customFormat="false" ht="12.75" hidden="false" customHeight="true" outlineLevel="0" collapsed="false">
      <c r="A25" s="161" t="s">
        <v>237</v>
      </c>
      <c r="B25" s="161" t="n">
        <v>11</v>
      </c>
      <c r="C25" s="162" t="s">
        <v>330</v>
      </c>
      <c r="D25" s="212"/>
      <c r="E25" s="152"/>
      <c r="F25" s="128" t="n">
        <v>55</v>
      </c>
      <c r="G25" s="128" t="n">
        <f aca="false">F25/F$13%</f>
        <v>3.13640510948905</v>
      </c>
    </row>
    <row r="26" customFormat="false" ht="12.75" hidden="false" customHeight="true" outlineLevel="0" collapsed="false">
      <c r="A26" s="161" t="s">
        <v>237</v>
      </c>
      <c r="B26" s="161" t="n">
        <v>14</v>
      </c>
      <c r="C26" s="162" t="s">
        <v>331</v>
      </c>
      <c r="D26" s="212"/>
      <c r="E26" s="152"/>
      <c r="F26" s="128" t="n">
        <v>56</v>
      </c>
      <c r="G26" s="128" t="n">
        <f aca="false">F26/F$13%</f>
        <v>3.19343065693431</v>
      </c>
    </row>
    <row r="27" customFormat="false" ht="12.75" hidden="false" customHeight="true" outlineLevel="0" collapsed="false">
      <c r="A27" s="161" t="s">
        <v>237</v>
      </c>
      <c r="B27" s="161" t="n">
        <v>14</v>
      </c>
      <c r="C27" s="162" t="s">
        <v>332</v>
      </c>
      <c r="D27" s="212"/>
      <c r="E27" s="152"/>
      <c r="F27" s="128" t="n">
        <v>321</v>
      </c>
      <c r="G27" s="128" t="n">
        <f aca="false">F27/F$13%</f>
        <v>18.305200729927</v>
      </c>
    </row>
    <row r="28" customFormat="false" ht="12.75" hidden="false" customHeight="true" outlineLevel="0" collapsed="false">
      <c r="A28" s="161" t="s">
        <v>237</v>
      </c>
      <c r="B28" s="161" t="n">
        <v>14</v>
      </c>
      <c r="C28" s="162" t="s">
        <v>195</v>
      </c>
      <c r="D28" s="212"/>
      <c r="E28" s="152"/>
      <c r="F28" s="128" t="n">
        <v>100</v>
      </c>
      <c r="G28" s="128" t="n">
        <f aca="false">F28/F$13%</f>
        <v>5.70255474452555</v>
      </c>
    </row>
    <row r="29" customFormat="false" ht="12.75" hidden="false" customHeight="true" outlineLevel="0" collapsed="false">
      <c r="A29" s="161" t="s">
        <v>237</v>
      </c>
      <c r="B29" s="161" t="n">
        <v>14</v>
      </c>
      <c r="C29" s="162" t="s">
        <v>333</v>
      </c>
      <c r="D29" s="212"/>
      <c r="E29" s="152"/>
      <c r="F29" s="128" t="n">
        <v>28</v>
      </c>
      <c r="G29" s="128" t="n">
        <f aca="false">F29/F$13%</f>
        <v>1.59671532846715</v>
      </c>
    </row>
    <row r="30" customFormat="false" ht="12.75" hidden="false" customHeight="true" outlineLevel="0" collapsed="false">
      <c r="A30" s="161" t="s">
        <v>237</v>
      </c>
      <c r="B30" s="161" t="n">
        <v>15</v>
      </c>
      <c r="C30" s="162" t="s">
        <v>334</v>
      </c>
      <c r="D30" s="212"/>
      <c r="E30" s="152"/>
      <c r="F30" s="128" t="n">
        <v>28</v>
      </c>
      <c r="G30" s="128" t="n">
        <f aca="false">F30/F$13%</f>
        <v>1.59671532846715</v>
      </c>
    </row>
    <row r="31" customFormat="false" ht="12.75" hidden="false" customHeight="true" outlineLevel="0" collapsed="false">
      <c r="A31" s="161" t="s">
        <v>237</v>
      </c>
      <c r="B31" s="161" t="n">
        <v>17</v>
      </c>
      <c r="C31" s="162" t="s">
        <v>335</v>
      </c>
      <c r="D31" s="212"/>
      <c r="E31" s="152"/>
      <c r="F31" s="128" t="n">
        <f aca="false">27+235</f>
        <v>262</v>
      </c>
      <c r="G31" s="128" t="n">
        <f aca="false">F31/F$13%</f>
        <v>14.9406934306569</v>
      </c>
    </row>
    <row r="32" customFormat="false" ht="12.75" hidden="false" customHeight="true" outlineLevel="0" collapsed="false">
      <c r="A32" s="161" t="s">
        <v>240</v>
      </c>
      <c r="B32" s="161" t="n">
        <v>9</v>
      </c>
      <c r="C32" s="162" t="s">
        <v>336</v>
      </c>
      <c r="D32" s="212"/>
      <c r="E32" s="152"/>
      <c r="F32" s="128" t="n">
        <v>26</v>
      </c>
      <c r="G32" s="128" t="n">
        <f aca="false">F32/F$13%</f>
        <v>1.48266423357664</v>
      </c>
    </row>
    <row r="33" customFormat="false" ht="12.75" hidden="false" customHeight="true" outlineLevel="0" collapsed="false">
      <c r="A33" s="161" t="s">
        <v>240</v>
      </c>
      <c r="B33" s="161" t="n">
        <v>16</v>
      </c>
      <c r="C33" s="162" t="s">
        <v>337</v>
      </c>
      <c r="D33" s="212"/>
      <c r="E33" s="152"/>
      <c r="F33" s="128" t="n">
        <v>30</v>
      </c>
      <c r="G33" s="128" t="n">
        <f aca="false">F33/F$13%</f>
        <v>1.71076642335766</v>
      </c>
    </row>
    <row r="34" customFormat="false" ht="12.75" hidden="false" customHeight="true" outlineLevel="0" collapsed="false">
      <c r="A34" s="161" t="s">
        <v>240</v>
      </c>
      <c r="B34" s="161" t="n">
        <v>35</v>
      </c>
      <c r="C34" s="162" t="s">
        <v>338</v>
      </c>
      <c r="D34" s="212"/>
      <c r="E34" s="152"/>
      <c r="F34" s="128" t="n">
        <v>232</v>
      </c>
      <c r="G34" s="128" t="n">
        <f aca="false">F34/F$13%</f>
        <v>13.2299270072993</v>
      </c>
    </row>
    <row r="35" customFormat="false" ht="18" hidden="false" customHeight="true" outlineLevel="0" collapsed="false">
      <c r="A35" s="129"/>
      <c r="B35" s="129"/>
      <c r="C35" s="130"/>
      <c r="D35" s="130"/>
      <c r="E35" s="130"/>
      <c r="F35" s="130"/>
      <c r="G35" s="131"/>
    </row>
    <row r="36" customFormat="false" ht="18" hidden="false" customHeight="true" outlineLevel="0" collapsed="false">
      <c r="A36" s="115" t="s">
        <v>155</v>
      </c>
      <c r="B36" s="115"/>
      <c r="C36" s="115"/>
      <c r="D36" s="130"/>
      <c r="E36" s="130"/>
      <c r="F36" s="130"/>
      <c r="G36" s="131"/>
    </row>
    <row r="37" customFormat="false" ht="12.75" hidden="false" customHeight="false" outlineLevel="0" collapsed="false">
      <c r="A37" s="132" t="s">
        <v>136</v>
      </c>
      <c r="B37" s="132" t="s">
        <v>156</v>
      </c>
      <c r="C37" s="132" t="s">
        <v>157</v>
      </c>
    </row>
    <row r="38" customFormat="false" ht="12.75" hidden="false" customHeight="false" outlineLevel="0" collapsed="false">
      <c r="A38" s="161" t="s">
        <v>179</v>
      </c>
      <c r="B38" s="197" t="n">
        <f aca="false">SUM(F14:F16)</f>
        <v>342.6</v>
      </c>
      <c r="C38" s="134" t="n">
        <f aca="false">(B38/B$43)*100</f>
        <v>19.5369525547445</v>
      </c>
      <c r="E38" s="0"/>
    </row>
    <row r="39" customFormat="false" ht="12.75" hidden="false" customHeight="false" outlineLevel="0" collapsed="false">
      <c r="A39" s="161" t="s">
        <v>170</v>
      </c>
      <c r="B39" s="197" t="n">
        <f aca="false">SUM(F17:F20)</f>
        <v>154</v>
      </c>
      <c r="C39" s="134" t="n">
        <v>8.9</v>
      </c>
      <c r="E39" s="0"/>
    </row>
    <row r="40" customFormat="false" ht="12.75" hidden="false" customHeight="false" outlineLevel="0" collapsed="false">
      <c r="A40" s="161" t="s">
        <v>233</v>
      </c>
      <c r="B40" s="197" t="n">
        <f aca="false">SUM(F21:F21)</f>
        <v>2</v>
      </c>
      <c r="C40" s="134" t="n">
        <f aca="false">(B40/B$43)*100</f>
        <v>0.114051094890511</v>
      </c>
      <c r="E40" s="0"/>
    </row>
    <row r="41" customFormat="false" ht="12.75" hidden="false" customHeight="false" outlineLevel="0" collapsed="false">
      <c r="A41" s="161" t="s">
        <v>237</v>
      </c>
      <c r="B41" s="197" t="n">
        <f aca="false">SUM(F22:F31)</f>
        <v>967</v>
      </c>
      <c r="C41" s="134" t="n">
        <f aca="false">(B41/B$43)*100</f>
        <v>55.143704379562</v>
      </c>
      <c r="E41" s="0"/>
    </row>
    <row r="42" customFormat="false" ht="12.75" hidden="false" customHeight="false" outlineLevel="0" collapsed="false">
      <c r="A42" s="161" t="s">
        <v>240</v>
      </c>
      <c r="B42" s="197" t="n">
        <f aca="false">SUM(F32:F34)</f>
        <v>288</v>
      </c>
      <c r="C42" s="134" t="n">
        <f aca="false">(B42/B$43)*100</f>
        <v>16.4233576642336</v>
      </c>
      <c r="E42" s="0"/>
    </row>
    <row r="43" customFormat="false" ht="13.15" hidden="false" customHeight="true" outlineLevel="0" collapsed="false">
      <c r="A43" s="136" t="s">
        <v>158</v>
      </c>
      <c r="B43" s="137" t="n">
        <f aca="false">SUM(B38:B42)</f>
        <v>1753.6</v>
      </c>
      <c r="C43" s="137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36:C36"/>
  </mergeCells>
  <printOptions headings="false" gridLines="false" gridLinesSet="true" horizontalCentered="true" verticalCentered="false"/>
  <pageMargins left="0.670138888888889" right="0.275694444444444" top="0.551388888888889" bottom="1.96875" header="0.511811023622047" footer="1.96875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7"/>
    <col collapsed="false" customWidth="true" hidden="false" outlineLevel="0" max="2" min="2" style="20" width="13.85"/>
    <col collapsed="false" customWidth="true" hidden="false" outlineLevel="0" max="3" min="3" style="20" width="14.14"/>
    <col collapsed="false" customWidth="true" hidden="false" outlineLevel="0" max="4" min="4" style="20" width="11.56"/>
    <col collapsed="false" customWidth="true" hidden="false" outlineLevel="0" max="5" min="5" style="20" width="11.42"/>
    <col collapsed="false" customWidth="true" hidden="false" outlineLevel="0" max="6" min="6" style="20" width="10.41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11.25" hidden="false" customHeight="true" outlineLevel="0" collapsed="false"/>
    <row r="2" customFormat="false" ht="13.9" hidden="false" customHeight="true" outlineLevel="0" collapsed="false">
      <c r="A2" s="104" t="s">
        <v>339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3.1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3.15" hidden="false" customHeight="true" outlineLevel="0" collapsed="false">
      <c r="A4" s="104"/>
      <c r="B4" s="169" t="s">
        <v>133</v>
      </c>
      <c r="C4" s="163" t="n">
        <v>601.7</v>
      </c>
      <c r="D4" s="183" t="n">
        <v>748.1</v>
      </c>
      <c r="E4" s="183" t="n">
        <v>624.9</v>
      </c>
      <c r="F4" s="145" t="n">
        <f aca="false">(E4/C4-1)*100</f>
        <v>3.85574206415156</v>
      </c>
      <c r="G4" s="145" t="n">
        <f aca="false">(E4/D4-1)*100</f>
        <v>-16.4683865793343</v>
      </c>
    </row>
    <row r="5" customFormat="false" ht="13.9" hidden="false" customHeight="true" outlineLevel="0" collapsed="false">
      <c r="A5" s="104"/>
      <c r="B5" s="170" t="s">
        <v>134</v>
      </c>
      <c r="C5" s="158" t="n">
        <v>680</v>
      </c>
      <c r="D5" s="147" t="n">
        <v>1104.75</v>
      </c>
      <c r="E5" s="147" t="n">
        <v>1325.26</v>
      </c>
      <c r="F5" s="145" t="n">
        <f aca="false">(E5/C5-1)*100</f>
        <v>94.8911764705882</v>
      </c>
      <c r="G5" s="145" t="n">
        <f aca="false">(E5/D5-1)*100</f>
        <v>19.9601719846119</v>
      </c>
    </row>
    <row r="6" customFormat="false" ht="18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20)</f>
        <v>624.9</v>
      </c>
      <c r="G10" s="121" t="n">
        <f aca="false">SUM(G11:G20)</f>
        <v>100</v>
      </c>
    </row>
    <row r="11" customFormat="false" ht="12.75" hidden="false" customHeight="false" outlineLevel="0" collapsed="false">
      <c r="A11" s="149" t="s">
        <v>144</v>
      </c>
      <c r="B11" s="149" t="n">
        <v>2</v>
      </c>
      <c r="C11" s="152" t="s">
        <v>145</v>
      </c>
      <c r="D11" s="152"/>
      <c r="E11" s="151"/>
      <c r="F11" s="157" t="n">
        <v>76.6</v>
      </c>
      <c r="G11" s="157" t="n">
        <f aca="false">F11/F$10%</f>
        <v>12.2579612738038</v>
      </c>
    </row>
    <row r="12" customFormat="false" ht="12.75" hidden="false" customHeight="false" outlineLevel="0" collapsed="false">
      <c r="A12" s="149" t="s">
        <v>144</v>
      </c>
      <c r="B12" s="149" t="n">
        <v>2</v>
      </c>
      <c r="C12" s="152" t="s">
        <v>263</v>
      </c>
      <c r="D12" s="152"/>
      <c r="E12" s="151"/>
      <c r="F12" s="157" t="n">
        <v>3.4</v>
      </c>
      <c r="G12" s="157" t="n">
        <f aca="false">F12/F$10%</f>
        <v>0.544087053928629</v>
      </c>
    </row>
    <row r="13" customFormat="false" ht="12.75" hidden="false" customHeight="false" outlineLevel="0" collapsed="false">
      <c r="A13" s="149" t="s">
        <v>144</v>
      </c>
      <c r="B13" s="149" t="n">
        <v>2</v>
      </c>
      <c r="C13" s="152" t="s">
        <v>146</v>
      </c>
      <c r="D13" s="152"/>
      <c r="E13" s="151"/>
      <c r="F13" s="157" t="n">
        <v>12.1</v>
      </c>
      <c r="G13" s="157" t="n">
        <f aca="false">F13/F$10%</f>
        <v>1.93630980956953</v>
      </c>
    </row>
    <row r="14" customFormat="false" ht="12.75" hidden="false" customHeight="false" outlineLevel="0" collapsed="false">
      <c r="A14" s="149" t="s">
        <v>144</v>
      </c>
      <c r="B14" s="149" t="n">
        <v>2</v>
      </c>
      <c r="C14" s="152" t="s">
        <v>340</v>
      </c>
      <c r="D14" s="152"/>
      <c r="E14" s="151"/>
      <c r="F14" s="157" t="n">
        <v>2</v>
      </c>
      <c r="G14" s="157" t="n">
        <f aca="false">F14/F$10%</f>
        <v>0.320051208193311</v>
      </c>
    </row>
    <row r="15" customFormat="false" ht="12.75" hidden="false" customHeight="false" outlineLevel="0" collapsed="false">
      <c r="A15" s="149" t="s">
        <v>144</v>
      </c>
      <c r="B15" s="149" t="n">
        <v>6</v>
      </c>
      <c r="C15" s="152" t="s">
        <v>266</v>
      </c>
      <c r="D15" s="152"/>
      <c r="E15" s="151"/>
      <c r="F15" s="157" t="n">
        <v>12.7</v>
      </c>
      <c r="G15" s="157" t="n">
        <f aca="false">F15/F$10%</f>
        <v>2.03232517202752</v>
      </c>
    </row>
    <row r="16" customFormat="false" ht="12.75" hidden="false" customHeight="false" outlineLevel="0" collapsed="false">
      <c r="A16" s="149" t="s">
        <v>144</v>
      </c>
      <c r="B16" s="149" t="n">
        <v>13</v>
      </c>
      <c r="C16" s="152" t="s">
        <v>174</v>
      </c>
      <c r="D16" s="152"/>
      <c r="E16" s="151"/>
      <c r="F16" s="157" t="n">
        <v>7.3</v>
      </c>
      <c r="G16" s="157" t="n">
        <f aca="false">F16/F$10%</f>
        <v>1.16818690990558</v>
      </c>
    </row>
    <row r="17" customFormat="false" ht="12.75" hidden="false" customHeight="false" outlineLevel="0" collapsed="false">
      <c r="A17" s="149" t="s">
        <v>144</v>
      </c>
      <c r="B17" s="149" t="n">
        <v>13</v>
      </c>
      <c r="C17" s="152" t="s">
        <v>189</v>
      </c>
      <c r="D17" s="152"/>
      <c r="E17" s="151"/>
      <c r="F17" s="157" t="n">
        <v>4.6</v>
      </c>
      <c r="G17" s="157" t="n">
        <f aca="false">F17/F$10%</f>
        <v>0.736117778844615</v>
      </c>
    </row>
    <row r="18" customFormat="false" ht="12.75" hidden="false" customHeight="false" outlineLevel="0" collapsed="false">
      <c r="A18" s="149" t="s">
        <v>170</v>
      </c>
      <c r="B18" s="149" t="n">
        <v>4</v>
      </c>
      <c r="C18" s="152" t="s">
        <v>200</v>
      </c>
      <c r="D18" s="152"/>
      <c r="E18" s="151"/>
      <c r="F18" s="157" t="n">
        <v>16.2</v>
      </c>
      <c r="G18" s="157" t="n">
        <f aca="false">F18/F$10%</f>
        <v>2.59241478636582</v>
      </c>
    </row>
    <row r="19" customFormat="false" ht="12.75" hidden="false" customHeight="false" outlineLevel="0" collapsed="false">
      <c r="A19" s="149" t="s">
        <v>170</v>
      </c>
      <c r="B19" s="149" t="n">
        <v>9</v>
      </c>
      <c r="C19" s="152" t="s">
        <v>341</v>
      </c>
      <c r="D19" s="152"/>
      <c r="E19" s="151"/>
      <c r="F19" s="157" t="n">
        <v>475</v>
      </c>
      <c r="G19" s="157" t="n">
        <f aca="false">F19/F$10%</f>
        <v>76.0121619459113</v>
      </c>
    </row>
    <row r="20" customFormat="false" ht="12.75" hidden="false" customHeight="false" outlineLevel="0" collapsed="false">
      <c r="A20" s="149" t="s">
        <v>170</v>
      </c>
      <c r="B20" s="149" t="n">
        <v>9</v>
      </c>
      <c r="C20" s="152" t="s">
        <v>342</v>
      </c>
      <c r="D20" s="152"/>
      <c r="E20" s="152"/>
      <c r="F20" s="157" t="n">
        <v>15</v>
      </c>
      <c r="G20" s="157" t="n">
        <f aca="false">F20/F$10%</f>
        <v>2.40038406144983</v>
      </c>
    </row>
    <row r="21" customFormat="false" ht="18" hidden="false" customHeight="true" outlineLevel="0" collapsed="false">
      <c r="A21" s="129"/>
      <c r="B21" s="129"/>
      <c r="C21" s="130"/>
      <c r="D21" s="130"/>
      <c r="E21" s="130"/>
      <c r="F21" s="130"/>
      <c r="G21" s="131"/>
    </row>
    <row r="22" customFormat="false" ht="15" hidden="false" customHeight="true" outlineLevel="0" collapsed="false">
      <c r="A22" s="115" t="s">
        <v>155</v>
      </c>
      <c r="B22" s="115"/>
      <c r="C22" s="115"/>
      <c r="D22" s="130"/>
      <c r="E22" s="130"/>
      <c r="F22" s="130"/>
      <c r="G22" s="131"/>
    </row>
    <row r="23" customFormat="false" ht="12.75" hidden="false" customHeight="false" outlineLevel="0" collapsed="false">
      <c r="A23" s="132" t="s">
        <v>136</v>
      </c>
      <c r="B23" s="132" t="s">
        <v>156</v>
      </c>
      <c r="C23" s="132" t="s">
        <v>157</v>
      </c>
    </row>
    <row r="24" customFormat="false" ht="12.75" hidden="false" customHeight="false" outlineLevel="0" collapsed="false">
      <c r="A24" s="149" t="s">
        <v>144</v>
      </c>
      <c r="B24" s="157" t="n">
        <f aca="false">SUM(F11:F17)</f>
        <v>118.7</v>
      </c>
      <c r="C24" s="157" t="n">
        <f aca="false">(B24/B$26)*100</f>
        <v>18.995039206273</v>
      </c>
    </row>
    <row r="25" customFormat="false" ht="12.75" hidden="false" customHeight="false" outlineLevel="0" collapsed="false">
      <c r="A25" s="149" t="s">
        <v>170</v>
      </c>
      <c r="B25" s="157" t="n">
        <f aca="false">SUM(F18:F20)</f>
        <v>506.2</v>
      </c>
      <c r="C25" s="157" t="n">
        <f aca="false">(B25/B$26)*100</f>
        <v>81.004960793727</v>
      </c>
    </row>
    <row r="26" customFormat="false" ht="12.75" hidden="false" customHeight="false" outlineLevel="0" collapsed="false">
      <c r="A26" s="116" t="s">
        <v>158</v>
      </c>
      <c r="B26" s="137" t="n">
        <f aca="false">SUM(B24:B25)</f>
        <v>624.9</v>
      </c>
      <c r="C26" s="137" t="n">
        <v>100</v>
      </c>
    </row>
  </sheetData>
  <mergeCells count="7">
    <mergeCell ref="A2:A5"/>
    <mergeCell ref="A7:G7"/>
    <mergeCell ref="A8:A9"/>
    <mergeCell ref="B8:B9"/>
    <mergeCell ref="C8:E9"/>
    <mergeCell ref="A10:E10"/>
    <mergeCell ref="A22:C22"/>
  </mergeCells>
  <printOptions headings="false" gridLines="false" gridLinesSet="true" horizontalCentered="true" verticalCentered="false"/>
  <pageMargins left="0.7875" right="0.275694444444444" top="0.747916666666667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4.85"/>
    <col collapsed="false" customWidth="true" hidden="false" outlineLevel="0" max="5" min="5" style="0" width="11.56"/>
    <col collapsed="false" customWidth="true" hidden="false" outlineLevel="0" max="7" min="6" style="0" width="5.71"/>
    <col collapsed="false" customWidth="true" hidden="false" outlineLevel="0" max="8" min="8" style="0" width="12.7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8" hidden="false" customHeight="true" outlineLevel="0" collapsed="false">
      <c r="C1" s="231" t="s">
        <v>343</v>
      </c>
    </row>
    <row r="2" customFormat="false" ht="9" hidden="false" customHeight="true" outlineLevel="0" collapsed="false"/>
    <row r="3" customFormat="false" ht="15.75" hidden="false" customHeight="true" outlineLevel="0" collapsed="false">
      <c r="A3" s="232" t="s">
        <v>344</v>
      </c>
      <c r="B3" s="232"/>
      <c r="C3" s="232"/>
      <c r="D3" s="232"/>
      <c r="E3" s="232"/>
    </row>
    <row r="4" customFormat="false" ht="15" hidden="false" customHeight="true" outlineLevel="0" collapsed="false">
      <c r="A4" s="232" t="s">
        <v>345</v>
      </c>
      <c r="B4" s="232"/>
      <c r="C4" s="232"/>
      <c r="D4" s="232"/>
      <c r="E4" s="232"/>
    </row>
    <row r="5" customFormat="false" ht="9" hidden="false" customHeight="true" outlineLevel="0" collapsed="false">
      <c r="A5" s="168"/>
      <c r="B5" s="168"/>
      <c r="C5" s="168"/>
      <c r="D5" s="168"/>
    </row>
    <row r="6" customFormat="false" ht="16.9" hidden="false" customHeight="true" outlineLevel="0" collapsed="false">
      <c r="A6" s="117" t="s">
        <v>346</v>
      </c>
      <c r="B6" s="117" t="s">
        <v>156</v>
      </c>
      <c r="C6" s="117" t="s">
        <v>117</v>
      </c>
      <c r="D6" s="117" t="s">
        <v>347</v>
      </c>
      <c r="E6" s="117" t="s">
        <v>117</v>
      </c>
    </row>
    <row r="7" customFormat="false" ht="16.9" hidden="false" customHeight="true" outlineLevel="0" collapsed="false">
      <c r="A7" s="233" t="s">
        <v>348</v>
      </c>
      <c r="B7" s="234" t="n">
        <f aca="false">SUM(B8:B18)</f>
        <v>13260.1</v>
      </c>
      <c r="C7" s="235" t="n">
        <v>51.1</v>
      </c>
      <c r="D7" s="236" t="n">
        <f aca="false">SUM(D8:D18)</f>
        <v>9187324.31</v>
      </c>
      <c r="E7" s="235" t="n">
        <f aca="false">SUM(E8:E18)</f>
        <v>35.470416235</v>
      </c>
      <c r="H7" s="237"/>
    </row>
    <row r="8" customFormat="false" ht="12.75" hidden="false" customHeight="false" outlineLevel="0" collapsed="false">
      <c r="A8" s="238" t="s">
        <v>202</v>
      </c>
      <c r="B8" s="239" t="n">
        <v>3662.5</v>
      </c>
      <c r="C8" s="240" t="n">
        <f aca="false">B8/B$33%</f>
        <v>14.0925548984374</v>
      </c>
      <c r="D8" s="241" t="n">
        <v>2180817.37</v>
      </c>
      <c r="E8" s="240" t="n">
        <f aca="false">D8/D$33%</f>
        <v>8.41969840579385</v>
      </c>
    </row>
    <row r="9" customFormat="false" ht="12.75" hidden="false" customHeight="false" outlineLevel="0" collapsed="false">
      <c r="A9" s="238" t="s">
        <v>181</v>
      </c>
      <c r="B9" s="242" t="n">
        <v>3133.9</v>
      </c>
      <c r="C9" s="240" t="n">
        <f aca="false">B9/B$33%</f>
        <v>12.0586096371913</v>
      </c>
      <c r="D9" s="243" t="n">
        <v>1293978.79</v>
      </c>
      <c r="E9" s="240" t="n">
        <f aca="false">D9/D$33%</f>
        <v>4.99579254327658</v>
      </c>
    </row>
    <row r="10" customFormat="false" ht="12.75" hidden="false" customHeight="false" outlineLevel="0" collapsed="false">
      <c r="A10" s="238" t="s">
        <v>243</v>
      </c>
      <c r="B10" s="242" t="n">
        <f aca="false">151.7+1528.4+91.8</f>
        <v>1771.9</v>
      </c>
      <c r="C10" s="240" t="n">
        <f aca="false">B10/B$33%</f>
        <v>6.81791072342423</v>
      </c>
      <c r="D10" s="243" t="n">
        <f aca="false">197237.3+679772.91+118508.81</f>
        <v>995519.02</v>
      </c>
      <c r="E10" s="240" t="n">
        <f aca="false">D10/D$33%</f>
        <v>3.8434992406684</v>
      </c>
    </row>
    <row r="11" customFormat="false" ht="12.75" hidden="false" customHeight="false" outlineLevel="0" collapsed="false">
      <c r="A11" s="238" t="s">
        <v>269</v>
      </c>
      <c r="B11" s="242" t="n">
        <v>1358.9</v>
      </c>
      <c r="C11" s="240" t="n">
        <f aca="false">B11/B$33%</f>
        <v>5.2287707444332</v>
      </c>
      <c r="D11" s="243" t="n">
        <v>621118.28</v>
      </c>
      <c r="E11" s="240" t="n">
        <f aca="false">D11/D$33%</f>
        <v>2.39801308622437</v>
      </c>
    </row>
    <row r="12" customFormat="false" ht="12.75" hidden="false" customHeight="false" outlineLevel="0" collapsed="false">
      <c r="A12" s="238" t="s">
        <v>231</v>
      </c>
      <c r="B12" s="242" t="n">
        <v>849.3</v>
      </c>
      <c r="C12" s="240" t="n">
        <f aca="false">B12/B$33%</f>
        <v>3.26793361781376</v>
      </c>
      <c r="D12" s="243" t="n">
        <v>1843204.68</v>
      </c>
      <c r="E12" s="240" t="n">
        <f aca="false">D12/D$33%</f>
        <v>7.11624353292259</v>
      </c>
    </row>
    <row r="13" customFormat="false" ht="12.75" hidden="false" customHeight="false" outlineLevel="0" collapsed="false">
      <c r="A13" s="238" t="s">
        <v>159</v>
      </c>
      <c r="B13" s="242" t="n">
        <v>626.6</v>
      </c>
      <c r="C13" s="240" t="n">
        <f aca="false">B13/B$33%</f>
        <v>2.41102932405758</v>
      </c>
      <c r="D13" s="243" t="n">
        <v>592887.38</v>
      </c>
      <c r="E13" s="240" t="n">
        <f aca="false">D13/D$33%</f>
        <v>2.28901924428513</v>
      </c>
      <c r="I13" s="244"/>
      <c r="J13" s="245"/>
    </row>
    <row r="14" customFormat="false" ht="12.75" hidden="false" customHeight="false" outlineLevel="0" collapsed="false">
      <c r="A14" s="238" t="s">
        <v>279</v>
      </c>
      <c r="B14" s="242" t="n">
        <f aca="false">151+457.5</f>
        <v>608.5</v>
      </c>
      <c r="C14" s="240" t="n">
        <f aca="false">B14/B$33%</f>
        <v>2.34138420633424</v>
      </c>
      <c r="D14" s="243" t="n">
        <f aca="false">95775+543466.58</f>
        <v>639241.58</v>
      </c>
      <c r="E14" s="240" t="n">
        <f aca="false">D14/D$33%</f>
        <v>2.46798351209168</v>
      </c>
    </row>
    <row r="15" customFormat="false" ht="12.75" hidden="false" customHeight="false" outlineLevel="0" collapsed="false">
      <c r="A15" s="238" t="s">
        <v>349</v>
      </c>
      <c r="B15" s="242" t="n">
        <v>542.5</v>
      </c>
      <c r="C15" s="240" t="n">
        <f aca="false">B15/B$33%</f>
        <v>2.08742963342042</v>
      </c>
      <c r="D15" s="243" t="n">
        <v>520629.11</v>
      </c>
      <c r="E15" s="240" t="n">
        <f aca="false">D15/D$33%</f>
        <v>2.01004455842025</v>
      </c>
      <c r="H15" s="237"/>
    </row>
    <row r="16" customFormat="false" ht="12.75" hidden="false" customHeight="false" outlineLevel="0" collapsed="false">
      <c r="A16" s="238" t="s">
        <v>172</v>
      </c>
      <c r="B16" s="242" t="n">
        <v>340.3</v>
      </c>
      <c r="C16" s="240" t="n">
        <f aca="false">B16/B$33%</f>
        <v>1.3094051691299</v>
      </c>
      <c r="D16" s="243" t="n">
        <v>187504.79</v>
      </c>
      <c r="E16" s="240" t="n">
        <f aca="false">D16/D$33%</f>
        <v>0.723918381777063</v>
      </c>
      <c r="H16" s="246"/>
    </row>
    <row r="17" customFormat="false" ht="12.75" hidden="false" customHeight="false" outlineLevel="0" collapsed="false">
      <c r="A17" s="238" t="s">
        <v>350</v>
      </c>
      <c r="B17" s="242" t="n">
        <v>271.4</v>
      </c>
      <c r="C17" s="240" t="n">
        <f aca="false">B17/B$33%</f>
        <v>1.04429198619411</v>
      </c>
      <c r="D17" s="243" t="n">
        <v>192861.13</v>
      </c>
      <c r="E17" s="240" t="n">
        <f aca="false">D17/D$33%</f>
        <v>0.744598136065195</v>
      </c>
      <c r="H17" s="246"/>
    </row>
    <row r="18" customFormat="false" ht="12.75" hidden="false" customHeight="false" outlineLevel="0" collapsed="false">
      <c r="A18" s="238" t="s">
        <v>260</v>
      </c>
      <c r="B18" s="242" t="n">
        <v>94.3</v>
      </c>
      <c r="C18" s="240" t="n">
        <f aca="false">B18/B$33%</f>
        <v>0.36284721554202</v>
      </c>
      <c r="D18" s="243" t="n">
        <v>119562.18</v>
      </c>
      <c r="E18" s="240" t="n">
        <f aca="false">D18/D$33%</f>
        <v>0.461605593474907</v>
      </c>
      <c r="H18" s="246"/>
    </row>
    <row r="19" customFormat="false" ht="16.9" hidden="false" customHeight="true" outlineLevel="0" collapsed="false">
      <c r="A19" s="247" t="s">
        <v>351</v>
      </c>
      <c r="B19" s="248" t="n">
        <f aca="false">SUM(B20:B30)</f>
        <v>8427.8</v>
      </c>
      <c r="C19" s="235" t="n">
        <f aca="false">SUM(C20:C30)</f>
        <v>32.4284598424712</v>
      </c>
      <c r="D19" s="249" t="n">
        <f aca="false">SUM(D20:D30)</f>
        <v>9791211.18</v>
      </c>
      <c r="E19" s="235" t="n">
        <f aca="false">SUM(E20:E30)</f>
        <v>37.8019023037389</v>
      </c>
      <c r="H19" s="237"/>
    </row>
    <row r="20" customFormat="false" ht="12.75" hidden="false" customHeight="false" outlineLevel="0" collapsed="false">
      <c r="A20" s="238" t="s">
        <v>352</v>
      </c>
      <c r="B20" s="242" t="n">
        <v>2353.5</v>
      </c>
      <c r="C20" s="240" t="n">
        <f aca="false">B20/B$33%</f>
        <v>9.0557892023133</v>
      </c>
      <c r="D20" s="243" t="n">
        <v>3127030.45</v>
      </c>
      <c r="E20" s="240" t="n">
        <f aca="false">D20/D$33%</f>
        <v>12.0728373026182</v>
      </c>
    </row>
    <row r="21" customFormat="false" ht="12.75" hidden="false" customHeight="false" outlineLevel="0" collapsed="false">
      <c r="A21" s="238" t="s">
        <v>323</v>
      </c>
      <c r="B21" s="242" t="n">
        <f aca="false">54+1699.6</f>
        <v>1753.6</v>
      </c>
      <c r="C21" s="240" t="n">
        <f aca="false">B21/B$33%</f>
        <v>6.74749604638904</v>
      </c>
      <c r="D21" s="243" t="n">
        <f aca="false">63900+1988101.99</f>
        <v>2052001.99</v>
      </c>
      <c r="E21" s="240" t="n">
        <f aca="false">D21/D$33%</f>
        <v>7.92236806325914</v>
      </c>
    </row>
    <row r="22" customFormat="false" ht="12.75" hidden="false" customHeight="false" outlineLevel="0" collapsed="false">
      <c r="A22" s="238" t="s">
        <v>305</v>
      </c>
      <c r="B22" s="242" t="n">
        <v>1564.8</v>
      </c>
      <c r="C22" s="240" t="n">
        <f aca="false">B22/B$33%</f>
        <v>6.02103205599314</v>
      </c>
      <c r="D22" s="243" t="n">
        <v>1132181.64</v>
      </c>
      <c r="E22" s="240" t="n">
        <f aca="false">D22/D$33%</f>
        <v>4.37112620273061</v>
      </c>
      <c r="H22" s="237"/>
      <c r="I22" s="237"/>
    </row>
    <row r="23" customFormat="false" ht="12.75" hidden="false" customHeight="false" outlineLevel="0" collapsed="false">
      <c r="A23" s="238" t="s">
        <v>339</v>
      </c>
      <c r="B23" s="242" t="n">
        <v>624.9</v>
      </c>
      <c r="C23" s="240" t="n">
        <f aca="false">B23/B$33%</f>
        <v>2.40448806990677</v>
      </c>
      <c r="D23" s="243" t="n">
        <v>828099.82</v>
      </c>
      <c r="E23" s="240" t="n">
        <f aca="false">D23/D$33%</f>
        <v>3.19712729282424</v>
      </c>
    </row>
    <row r="24" customFormat="false" ht="12.75" hidden="false" customHeight="false" outlineLevel="0" collapsed="false">
      <c r="A24" s="238" t="s">
        <v>282</v>
      </c>
      <c r="B24" s="242" t="n">
        <v>518.1</v>
      </c>
      <c r="C24" s="240" t="n">
        <f aca="false">B24/B$33%</f>
        <v>1.99354339737349</v>
      </c>
      <c r="D24" s="243" t="n">
        <v>295790.45</v>
      </c>
      <c r="E24" s="240" t="n">
        <f aca="false">D24/D$33%</f>
        <v>1.14198759353886</v>
      </c>
    </row>
    <row r="25" customFormat="false" ht="12.75" hidden="false" customHeight="false" outlineLevel="0" collapsed="false">
      <c r="A25" s="238" t="s">
        <v>299</v>
      </c>
      <c r="B25" s="242" t="n">
        <v>420.7</v>
      </c>
      <c r="C25" s="240" t="n">
        <f aca="false">B25/B$33%</f>
        <v>1.61876801249764</v>
      </c>
      <c r="D25" s="243" t="n">
        <v>1112950.87</v>
      </c>
      <c r="E25" s="240" t="n">
        <f aca="false">D25/D$33%</f>
        <v>4.2968800573456</v>
      </c>
      <c r="I25" s="244"/>
      <c r="J25" s="245"/>
    </row>
    <row r="26" customFormat="false" ht="12.75" hidden="false" customHeight="false" outlineLevel="0" collapsed="false">
      <c r="A26" s="250" t="s">
        <v>295</v>
      </c>
      <c r="B26" s="242" t="n">
        <v>416.7</v>
      </c>
      <c r="C26" s="240" t="n">
        <f aca="false">B26/B$33%</f>
        <v>1.60337682626044</v>
      </c>
      <c r="D26" s="243" t="n">
        <v>162565.32</v>
      </c>
      <c r="E26" s="240" t="n">
        <f aca="false">D26/D$33%</f>
        <v>0.627632090825362</v>
      </c>
      <c r="H26" s="237"/>
    </row>
    <row r="27" customFormat="false" ht="12.75" hidden="false" customHeight="false" outlineLevel="0" collapsed="false">
      <c r="A27" s="238" t="s">
        <v>284</v>
      </c>
      <c r="B27" s="251" t="n">
        <f aca="false">175.1+138.2</f>
        <v>313.3</v>
      </c>
      <c r="C27" s="240" t="n">
        <f aca="false">B27/B$33%</f>
        <v>1.20551466202879</v>
      </c>
      <c r="D27" s="252" t="n">
        <f aca="false">157919.14+120699.98</f>
        <v>278619.12</v>
      </c>
      <c r="E27" s="240" t="n">
        <f aca="false">D27/D$33%</f>
        <v>1.07569253288169</v>
      </c>
      <c r="I27" s="244"/>
      <c r="J27" s="245"/>
    </row>
    <row r="28" customFormat="false" ht="12.75" hidden="false" customHeight="false" outlineLevel="0" collapsed="false">
      <c r="A28" s="238" t="s">
        <v>322</v>
      </c>
      <c r="B28" s="242" t="n">
        <v>305.1</v>
      </c>
      <c r="C28" s="240" t="n">
        <f aca="false">B28/B$33%</f>
        <v>1.17396273024253</v>
      </c>
      <c r="D28" s="243" t="n">
        <v>380850.5</v>
      </c>
      <c r="E28" s="240" t="n">
        <f aca="false">D28/D$33%</f>
        <v>1.47038738401822</v>
      </c>
    </row>
    <row r="29" customFormat="false" ht="12.75" hidden="false" customHeight="false" outlineLevel="0" collapsed="false">
      <c r="A29" s="238" t="s">
        <v>298</v>
      </c>
      <c r="B29" s="251" t="n">
        <v>86</v>
      </c>
      <c r="C29" s="240" t="n">
        <f aca="false">B29/B$33%</f>
        <v>0.330910504099827</v>
      </c>
      <c r="D29" s="243" t="n">
        <v>53637.85</v>
      </c>
      <c r="E29" s="240" t="n">
        <f aca="false">D29/D$33%</f>
        <v>0.207084979397064</v>
      </c>
      <c r="I29" s="244"/>
      <c r="J29" s="245"/>
    </row>
    <row r="30" customFormat="false" ht="12.75" hidden="false" customHeight="false" outlineLevel="0" collapsed="false">
      <c r="A30" s="238" t="s">
        <v>353</v>
      </c>
      <c r="B30" s="242" t="n">
        <f aca="false">38.1+33</f>
        <v>71.1</v>
      </c>
      <c r="C30" s="240" t="n">
        <f aca="false">B30/B$33%</f>
        <v>0.273578335366253</v>
      </c>
      <c r="D30" s="243" t="n">
        <f aca="false">211519.84+155963.33</f>
        <v>367483.17</v>
      </c>
      <c r="E30" s="240" t="n">
        <f aca="false">D30/D$33%</f>
        <v>1.41877880429991</v>
      </c>
    </row>
    <row r="31" customFormat="false" ht="16.9" hidden="false" customHeight="true" outlineLevel="0" collapsed="false">
      <c r="A31" s="233" t="s">
        <v>354</v>
      </c>
      <c r="B31" s="234" t="n">
        <f aca="false">SUM(B7,B19)</f>
        <v>21687.9</v>
      </c>
      <c r="C31" s="235" t="n">
        <f aca="false">SUM(C7,C19)</f>
        <v>83.5284598424712</v>
      </c>
      <c r="D31" s="236" t="n">
        <f aca="false">SUM(D7,D19)</f>
        <v>18978535.49</v>
      </c>
      <c r="E31" s="235" t="n">
        <f aca="false">SUM(E7,E19)</f>
        <v>73.2723185387389</v>
      </c>
      <c r="H31" s="237"/>
    </row>
    <row r="32" customFormat="false" ht="16.9" hidden="false" customHeight="true" outlineLevel="0" collapsed="false">
      <c r="A32" s="253" t="s">
        <v>355</v>
      </c>
      <c r="B32" s="254" t="n">
        <f aca="false">25988.9-B31</f>
        <v>4301</v>
      </c>
      <c r="C32" s="255" t="n">
        <f aca="false">100-C31</f>
        <v>16.4715401575288</v>
      </c>
      <c r="D32" s="256" t="n">
        <f aca="false">25901371.58-D31</f>
        <v>6922836.09</v>
      </c>
      <c r="E32" s="255" t="n">
        <f aca="false">100-E31</f>
        <v>26.7276814612611</v>
      </c>
      <c r="H32" s="257"/>
    </row>
    <row r="33" customFormat="false" ht="16.9" hidden="false" customHeight="true" outlineLevel="0" collapsed="false">
      <c r="A33" s="258" t="s">
        <v>356</v>
      </c>
      <c r="B33" s="259" t="n">
        <f aca="false">SUM(B31:B32)</f>
        <v>25988.9</v>
      </c>
      <c r="C33" s="260" t="n">
        <f aca="false">SUM(C31,C32)</f>
        <v>100</v>
      </c>
      <c r="D33" s="261" t="n">
        <f aca="false">SUM(D31:D32)</f>
        <v>25901371.58</v>
      </c>
      <c r="E33" s="260" t="n">
        <f aca="false">SUM(E31:E32)</f>
        <v>100</v>
      </c>
    </row>
    <row r="34" customFormat="false" ht="13.9" hidden="false" customHeight="true" outlineLevel="0" collapsed="false">
      <c r="A34" s="262"/>
      <c r="B34" s="262"/>
      <c r="C34" s="262"/>
      <c r="D34" s="262"/>
    </row>
    <row r="35" customFormat="false" ht="13.9" hidden="false" customHeight="true" outlineLevel="0" collapsed="false">
      <c r="A35" s="262"/>
      <c r="B35" s="262"/>
      <c r="C35" s="262"/>
      <c r="D35" s="262"/>
    </row>
    <row r="36" customFormat="false" ht="12.75" hidden="false" customHeight="false" outlineLevel="0" collapsed="false">
      <c r="A36" s="263"/>
      <c r="B36" s="263"/>
      <c r="C36" s="264"/>
      <c r="D36" s="100"/>
    </row>
    <row r="37" customFormat="false" ht="17.25" hidden="false" customHeight="true" outlineLevel="0" collapsed="false">
      <c r="A37" s="263"/>
      <c r="B37" s="263"/>
      <c r="C37" s="231" t="s">
        <v>357</v>
      </c>
      <c r="D37" s="100"/>
    </row>
    <row r="38" customFormat="false" ht="9" hidden="false" customHeight="true" outlineLevel="0" collapsed="false">
      <c r="A38" s="263"/>
      <c r="B38" s="263"/>
      <c r="C38" s="264"/>
      <c r="D38" s="100"/>
    </row>
    <row r="39" customFormat="false" ht="21.75" hidden="false" customHeight="true" outlineLevel="0" collapsed="false">
      <c r="A39" s="265" t="s">
        <v>358</v>
      </c>
      <c r="B39" s="265"/>
      <c r="C39" s="265"/>
      <c r="D39" s="265"/>
      <c r="E39" s="265"/>
      <c r="F39" s="265"/>
      <c r="G39" s="265"/>
    </row>
    <row r="40" customFormat="false" ht="9" hidden="false" customHeight="true" outlineLevel="0" collapsed="false"/>
    <row r="41" customFormat="false" ht="15" hidden="false" customHeight="true" outlineLevel="0" collapsed="false">
      <c r="A41" s="117" t="s">
        <v>359</v>
      </c>
      <c r="B41" s="266" t="s">
        <v>360</v>
      </c>
      <c r="C41" s="266"/>
      <c r="D41" s="266" t="s">
        <v>5</v>
      </c>
      <c r="E41" s="266"/>
      <c r="F41" s="267" t="s">
        <v>129</v>
      </c>
      <c r="G41" s="267" t="s">
        <v>361</v>
      </c>
    </row>
    <row r="42" customFormat="false" ht="12" hidden="false" customHeight="true" outlineLevel="0" collapsed="false">
      <c r="A42" s="117"/>
      <c r="B42" s="268" t="s">
        <v>362</v>
      </c>
      <c r="C42" s="268" t="s">
        <v>363</v>
      </c>
      <c r="D42" s="268" t="s">
        <v>364</v>
      </c>
      <c r="E42" s="269" t="s">
        <v>365</v>
      </c>
      <c r="F42" s="267"/>
      <c r="G42" s="267"/>
    </row>
    <row r="43" customFormat="false" ht="10.9" hidden="false" customHeight="true" outlineLevel="0" collapsed="false">
      <c r="A43" s="117"/>
      <c r="B43" s="270" t="s">
        <v>366</v>
      </c>
      <c r="C43" s="271" t="s">
        <v>367</v>
      </c>
      <c r="D43" s="270" t="s">
        <v>366</v>
      </c>
      <c r="E43" s="272" t="s">
        <v>367</v>
      </c>
      <c r="F43" s="273" t="s">
        <v>117</v>
      </c>
      <c r="G43" s="274" t="s">
        <v>117</v>
      </c>
    </row>
    <row r="44" customFormat="false" ht="16.9" hidden="false" customHeight="true" outlineLevel="0" collapsed="false">
      <c r="A44" s="275" t="s">
        <v>368</v>
      </c>
      <c r="B44" s="276" t="n">
        <v>18586.1</v>
      </c>
      <c r="C44" s="277" t="n">
        <v>10988</v>
      </c>
      <c r="D44" s="277" t="n">
        <f aca="false">SUM(D45:D46)</f>
        <v>15068.7</v>
      </c>
      <c r="E44" s="277" t="n">
        <f aca="false">SUM(E45:E46)</f>
        <v>10630.4</v>
      </c>
      <c r="F44" s="278" t="n">
        <f aca="false">(D44/B44-1)*100</f>
        <v>-18.9248954864119</v>
      </c>
      <c r="G44" s="278" t="n">
        <f aca="false">(E44/C44-1)*100</f>
        <v>-3.25445941026575</v>
      </c>
      <c r="I44" s="279"/>
    </row>
    <row r="45" customFormat="false" ht="12.75" hidden="false" customHeight="false" outlineLevel="0" collapsed="false">
      <c r="A45" s="280" t="s">
        <v>369</v>
      </c>
      <c r="B45" s="281" t="n">
        <v>18502.1</v>
      </c>
      <c r="C45" s="281" t="n">
        <v>10712.5</v>
      </c>
      <c r="D45" s="281" t="n">
        <f aca="false">SUM('VL.VR-GRUPOS'!B18)</f>
        <v>15006.9</v>
      </c>
      <c r="E45" s="281" t="n">
        <f aca="false">SUM('VL.VR-GRUPOS'!B19)</f>
        <v>10429.3</v>
      </c>
      <c r="F45" s="282" t="n">
        <f aca="false">(D45/B45-1)*100</f>
        <v>-18.8908286086444</v>
      </c>
      <c r="G45" s="282" t="n">
        <f aca="false">(E45/C45-1)*100</f>
        <v>-2.64364060676781</v>
      </c>
    </row>
    <row r="46" customFormat="false" ht="12.75" hidden="false" customHeight="false" outlineLevel="0" collapsed="false">
      <c r="A46" s="280" t="s">
        <v>370</v>
      </c>
      <c r="B46" s="281" t="n">
        <v>84</v>
      </c>
      <c r="C46" s="281" t="n">
        <v>275.5</v>
      </c>
      <c r="D46" s="281" t="n">
        <f aca="false">SUM('VL.VR-GRUPOS'!B20)</f>
        <v>61.8</v>
      </c>
      <c r="E46" s="281" t="n">
        <f aca="false">SUM('VL.VR-GRUPOS'!B21)</f>
        <v>201.1</v>
      </c>
      <c r="F46" s="282" t="n">
        <f aca="false">(D46/B46-1)*100</f>
        <v>-26.4285714285714</v>
      </c>
      <c r="G46" s="282" t="n">
        <f aca="false">(E46/C46-1)*100</f>
        <v>-27.005444646098</v>
      </c>
    </row>
    <row r="47" customFormat="false" ht="16.9" hidden="false" customHeight="true" outlineLevel="0" collapsed="false">
      <c r="A47" s="275" t="s">
        <v>351</v>
      </c>
      <c r="B47" s="276" t="n">
        <v>9869.1</v>
      </c>
      <c r="C47" s="276" t="n">
        <v>9751.6</v>
      </c>
      <c r="D47" s="276" t="n">
        <f aca="false">SUM(D48:D50)</f>
        <v>9016.7</v>
      </c>
      <c r="E47" s="276" t="n">
        <f aca="false">SUM(E48:E50)</f>
        <v>10465.8</v>
      </c>
      <c r="F47" s="278" t="n">
        <f aca="false">(D47/B47-1)*100</f>
        <v>-8.637059103667</v>
      </c>
      <c r="G47" s="283" t="n">
        <f aca="false">(E47/C47-1)*100</f>
        <v>7.32392633003816</v>
      </c>
    </row>
    <row r="48" customFormat="false" ht="12.75" hidden="false" customHeight="false" outlineLevel="0" collapsed="false">
      <c r="A48" s="280" t="s">
        <v>371</v>
      </c>
      <c r="B48" s="281" t="n">
        <v>767.7</v>
      </c>
      <c r="C48" s="281" t="n">
        <v>546.3</v>
      </c>
      <c r="D48" s="281" t="n">
        <f aca="false">SUM('VL.VR-GRUPOS'!B24)</f>
        <v>648.8</v>
      </c>
      <c r="E48" s="281" t="n">
        <f aca="false">SUM('VL.VR-GRUPOS'!B25)</f>
        <v>514.2</v>
      </c>
      <c r="F48" s="282" t="n">
        <f aca="false">(D48/B48-1)*100</f>
        <v>-15.487820763319</v>
      </c>
      <c r="G48" s="282" t="n">
        <f aca="false">(E48/C48-1)*100</f>
        <v>-5.87589236683139</v>
      </c>
    </row>
    <row r="49" customFormat="false" ht="12.75" hidden="false" customHeight="false" outlineLevel="0" collapsed="false">
      <c r="A49" s="280" t="s">
        <v>372</v>
      </c>
      <c r="B49" s="281" t="n">
        <v>3058.2</v>
      </c>
      <c r="C49" s="281" t="n">
        <v>3008.4</v>
      </c>
      <c r="D49" s="281" t="n">
        <f aca="false">SUM('VL.VR-GRUPOS'!B26)</f>
        <v>2929.1</v>
      </c>
      <c r="E49" s="281" t="n">
        <f aca="false">SUM('VL.VR-GRUPOS'!B27)</f>
        <v>2947.3</v>
      </c>
      <c r="F49" s="282" t="n">
        <f aca="false">(D49/B49-1)*100</f>
        <v>-4.22143744686416</v>
      </c>
      <c r="G49" s="282" t="n">
        <f aca="false">(E49/C49-1)*100</f>
        <v>-2.03097992288259</v>
      </c>
    </row>
    <row r="50" customFormat="false" ht="12.75" hidden="false" customHeight="false" outlineLevel="0" collapsed="false">
      <c r="A50" s="280" t="s">
        <v>373</v>
      </c>
      <c r="B50" s="281" t="n">
        <v>6043.2</v>
      </c>
      <c r="C50" s="281" t="n">
        <v>6196.9</v>
      </c>
      <c r="D50" s="281" t="n">
        <f aca="false">SUM('VL.VR-GRUPOS'!B28)</f>
        <v>5438.8</v>
      </c>
      <c r="E50" s="281" t="n">
        <f aca="false">SUM('VL.VR-GRUPOS'!B29)</f>
        <v>7004.3</v>
      </c>
      <c r="F50" s="282" t="n">
        <f aca="false">(D50/B50-1)*100</f>
        <v>-10.0013238019592</v>
      </c>
      <c r="G50" s="284" t="n">
        <f aca="false">(E50/C50-1)*100</f>
        <v>13.0290951927577</v>
      </c>
    </row>
    <row r="51" s="285" customFormat="true" ht="16.9" hidden="false" customHeight="true" outlineLevel="0" collapsed="false">
      <c r="A51" s="275" t="s">
        <v>374</v>
      </c>
      <c r="B51" s="277" t="n">
        <v>767.4</v>
      </c>
      <c r="C51" s="277" t="n">
        <v>871.8</v>
      </c>
      <c r="D51" s="277" t="n">
        <f aca="false">SUM('VL.VR-GRUPOS'!B30)</f>
        <v>685.1</v>
      </c>
      <c r="E51" s="277" t="n">
        <f aca="false">SUM('VL.VR-GRUPOS'!B31)</f>
        <v>889.2</v>
      </c>
      <c r="F51" s="282" t="n">
        <f aca="false">(D51/B51-1)*100</f>
        <v>-10.7245243679958</v>
      </c>
      <c r="G51" s="284" t="n">
        <f aca="false">(E51/C51-1)*100</f>
        <v>1.99587061252582</v>
      </c>
    </row>
    <row r="52" s="285" customFormat="true" ht="16.9" hidden="false" customHeight="true" outlineLevel="0" collapsed="false">
      <c r="A52" s="286" t="s">
        <v>375</v>
      </c>
      <c r="B52" s="277" t="n">
        <v>968.9</v>
      </c>
      <c r="C52" s="277" t="n">
        <v>3317.6</v>
      </c>
      <c r="D52" s="277" t="n">
        <f aca="false">SUM('VL.VR-GRUPOS'!B32)</f>
        <v>797.1</v>
      </c>
      <c r="E52" s="277" t="n">
        <f aca="false">SUM('VL.VR-GRUPOS'!B33)</f>
        <v>2652.8</v>
      </c>
      <c r="F52" s="278" t="n">
        <f aca="false">(D52/B52-1)*100</f>
        <v>-17.7314480338528</v>
      </c>
      <c r="G52" s="278" t="n">
        <f aca="false">(E52/C52-1)*100</f>
        <v>-20.0385821075476</v>
      </c>
    </row>
    <row r="53" s="285" customFormat="true" ht="16.9" hidden="false" customHeight="true" outlineLevel="0" collapsed="false">
      <c r="A53" s="275" t="s">
        <v>376</v>
      </c>
      <c r="B53" s="277" t="n">
        <v>277.3</v>
      </c>
      <c r="C53" s="277" t="n">
        <v>2152.4</v>
      </c>
      <c r="D53" s="277" t="n">
        <f aca="false">SUM('VL.VR-GRUPOS'!B34)</f>
        <v>421.3</v>
      </c>
      <c r="E53" s="277" t="n">
        <f aca="false">SUM('VL.VR-GRUPOS'!B35)</f>
        <v>1263.2</v>
      </c>
      <c r="F53" s="283" t="n">
        <f aca="false">(D53/B53-1)*100</f>
        <v>51.9293184276956</v>
      </c>
      <c r="G53" s="278" t="n">
        <f aca="false">(E53/C53-1)*100</f>
        <v>-41.3120237874001</v>
      </c>
    </row>
    <row r="54" customFormat="false" ht="16.9" hidden="false" customHeight="true" outlineLevel="0" collapsed="false">
      <c r="A54" s="258" t="s">
        <v>158</v>
      </c>
      <c r="B54" s="287" t="n">
        <f aca="false">SUM(B44,B47,B51:B53)</f>
        <v>30468.8</v>
      </c>
      <c r="C54" s="287" t="n">
        <f aca="false">SUM(C44,C47,C51:C53)</f>
        <v>27081.4</v>
      </c>
      <c r="D54" s="287" t="n">
        <f aca="false">SUM(D44,D47,D51:D53)</f>
        <v>25988.9</v>
      </c>
      <c r="E54" s="259" t="n">
        <f aca="false">SUM(E44,E47,E51:E53)</f>
        <v>25901.4</v>
      </c>
      <c r="F54" s="288" t="n">
        <f aca="false">(D54/B54-1)*100</f>
        <v>-14.7032374100719</v>
      </c>
      <c r="G54" s="288" t="n">
        <f aca="false">(E54/C54-1)*100</f>
        <v>-4.35723411640462</v>
      </c>
    </row>
    <row r="55" customFormat="false" ht="12.75" hidden="false" customHeight="false" outlineLevel="0" collapsed="false">
      <c r="A55" s="263" t="s">
        <v>377</v>
      </c>
      <c r="B55" s="263"/>
      <c r="C55" s="264"/>
    </row>
  </sheetData>
  <mergeCells count="8">
    <mergeCell ref="A3:E3"/>
    <mergeCell ref="A4:E4"/>
    <mergeCell ref="A39:G39"/>
    <mergeCell ref="A41:A43"/>
    <mergeCell ref="B41:C41"/>
    <mergeCell ref="D41:E41"/>
    <mergeCell ref="F41:F42"/>
    <mergeCell ref="G41:G42"/>
  </mergeCells>
  <printOptions headings="false" gridLines="false" gridLinesSet="true" horizontalCentered="true" verticalCentered="false"/>
  <pageMargins left="0.669444444444445" right="0.472222222222222" top="0.47222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5"/>
  <sheetViews>
    <sheetView showFormulas="false" showGridLines="true" showRowColHeaders="true" showZeros="true" rightToLeft="false" tabSelected="false" showOutlineSymbols="true" defaultGridColor="true" view="normal" topLeftCell="A145" colorId="64" zoomScale="75" zoomScaleNormal="75" zoomScalePageLayoutView="100" workbookViewId="0">
      <selection pane="topLeft" activeCell="C160" activeCellId="0" sqref="C160"/>
    </sheetView>
  </sheetViews>
  <sheetFormatPr defaultColWidth="30.28125" defaultRowHeight="14.25" zeroHeight="false" outlineLevelRow="0" outlineLevelCol="0"/>
  <cols>
    <col collapsed="false" customWidth="true" hidden="false" outlineLevel="0" max="1" min="1" style="21" width="29.28"/>
    <col collapsed="false" customWidth="true" hidden="false" outlineLevel="0" max="2" min="2" style="21" width="14.99"/>
    <col collapsed="false" customWidth="true" hidden="false" outlineLevel="0" max="3" min="3" style="21" width="20.85"/>
    <col collapsed="false" customWidth="true" hidden="false" outlineLevel="0" max="4" min="4" style="21" width="15.28"/>
    <col collapsed="false" customWidth="true" hidden="false" outlineLevel="0" max="5" min="5" style="21" width="20.85"/>
    <col collapsed="false" customWidth="true" hidden="false" outlineLevel="0" max="6" min="6" style="21" width="7.85"/>
    <col collapsed="false" customWidth="true" hidden="false" outlineLevel="0" max="7" min="7" style="21" width="8.56"/>
    <col collapsed="false" customWidth="true" hidden="false" outlineLevel="0" max="8" min="8" style="21" width="16.42"/>
    <col collapsed="false" customWidth="true" hidden="false" outlineLevel="0" max="9" min="9" style="21" width="17.14"/>
    <col collapsed="false" customWidth="false" hidden="false" outlineLevel="0" max="257" min="10" style="21" width="30.28"/>
  </cols>
  <sheetData>
    <row r="1" customFormat="false" ht="18.75" hidden="false" customHeight="true" outlineLevel="0" collapsed="false">
      <c r="A1" s="289" t="s">
        <v>378</v>
      </c>
      <c r="B1" s="289"/>
      <c r="C1" s="289"/>
      <c r="D1" s="289"/>
      <c r="E1" s="289"/>
      <c r="F1" s="289"/>
      <c r="G1" s="289"/>
    </row>
    <row r="2" customFormat="false" ht="14.25" hidden="false" customHeight="true" outlineLevel="0" collapsed="false">
      <c r="A2" s="290" t="s">
        <v>379</v>
      </c>
      <c r="B2" s="290"/>
      <c r="C2" s="290"/>
      <c r="D2" s="290"/>
      <c r="E2" s="290"/>
      <c r="F2" s="290"/>
      <c r="G2" s="290"/>
    </row>
    <row r="3" customFormat="false" ht="5.25" hidden="false" customHeight="true" outlineLevel="0" collapsed="false"/>
    <row r="4" customFormat="false" ht="18.6" hidden="false" customHeight="true" outlineLevel="0" collapsed="false">
      <c r="A4" s="291" t="s">
        <v>380</v>
      </c>
      <c r="B4" s="291"/>
      <c r="C4" s="291"/>
      <c r="D4" s="291"/>
      <c r="E4" s="291"/>
      <c r="F4" s="291"/>
      <c r="G4" s="291"/>
    </row>
    <row r="5" customFormat="false" ht="5.25" hidden="false" customHeight="true" outlineLevel="0" collapsed="false"/>
    <row r="6" customFormat="false" ht="18" hidden="false" customHeight="true" outlineLevel="0" collapsed="false">
      <c r="A6" s="292" t="s">
        <v>346</v>
      </c>
      <c r="B6" s="292" t="s">
        <v>381</v>
      </c>
      <c r="C6" s="292" t="s">
        <v>382</v>
      </c>
      <c r="D6" s="292" t="s">
        <v>383</v>
      </c>
      <c r="E6" s="292" t="s">
        <v>384</v>
      </c>
      <c r="F6" s="293" t="s">
        <v>385</v>
      </c>
      <c r="G6" s="293" t="s">
        <v>386</v>
      </c>
    </row>
    <row r="7" customFormat="false" ht="18" hidden="false" customHeight="true" outlineLevel="0" collapsed="false">
      <c r="A7" s="292"/>
      <c r="B7" s="292" t="s">
        <v>387</v>
      </c>
      <c r="C7" s="292" t="s">
        <v>116</v>
      </c>
      <c r="D7" s="292" t="s">
        <v>388</v>
      </c>
      <c r="E7" s="292" t="s">
        <v>389</v>
      </c>
      <c r="F7" s="292" t="s">
        <v>117</v>
      </c>
      <c r="G7" s="292" t="s">
        <v>117</v>
      </c>
    </row>
    <row r="8" customFormat="false" ht="15.6" hidden="false" customHeight="true" outlineLevel="0" collapsed="false">
      <c r="A8" s="294" t="s">
        <v>390</v>
      </c>
      <c r="B8" s="295" t="n">
        <v>244.1</v>
      </c>
      <c r="C8" s="296" t="n">
        <v>198409.73</v>
      </c>
      <c r="D8" s="295" t="n">
        <v>271.4</v>
      </c>
      <c r="E8" s="296" t="n">
        <v>192861.13</v>
      </c>
      <c r="F8" s="297" t="n">
        <f aca="false">(D8/B8-1)*100</f>
        <v>11.1839410077837</v>
      </c>
      <c r="G8" s="297" t="n">
        <f aca="false">(E8/C8-1)*100</f>
        <v>-2.79653623841936</v>
      </c>
    </row>
    <row r="9" customFormat="false" ht="14.25" hidden="false" customHeight="false" outlineLevel="0" collapsed="false">
      <c r="A9" s="294" t="s">
        <v>391</v>
      </c>
      <c r="B9" s="295" t="n">
        <v>972</v>
      </c>
      <c r="C9" s="296" t="n">
        <v>759834.41</v>
      </c>
      <c r="D9" s="295" t="n">
        <v>626.6</v>
      </c>
      <c r="E9" s="296" t="n">
        <v>592887.38</v>
      </c>
      <c r="F9" s="297" t="n">
        <f aca="false">(D9/B9-1)*100</f>
        <v>-35.5349794238683</v>
      </c>
      <c r="G9" s="297" t="n">
        <f aca="false">(E9/C9-1)*100</f>
        <v>-21.9715016591576</v>
      </c>
    </row>
    <row r="10" customFormat="false" ht="14.25" hidden="false" customHeight="false" outlineLevel="0" collapsed="false">
      <c r="A10" s="294" t="s">
        <v>392</v>
      </c>
      <c r="B10" s="295" t="n">
        <v>83.9</v>
      </c>
      <c r="C10" s="296" t="n">
        <v>91751.68</v>
      </c>
      <c r="D10" s="295" t="n">
        <v>73</v>
      </c>
      <c r="E10" s="296" t="n">
        <v>68875.33</v>
      </c>
      <c r="F10" s="297" t="n">
        <f aca="false">(D10/B10-1)*100</f>
        <v>-12.9916567342074</v>
      </c>
      <c r="G10" s="297" t="n">
        <f aca="false">(E10/C10-1)*100</f>
        <v>-24.9328949617053</v>
      </c>
    </row>
    <row r="11" customFormat="false" ht="14.25" hidden="false" customHeight="false" outlineLevel="0" collapsed="false">
      <c r="A11" s="294" t="s">
        <v>393</v>
      </c>
      <c r="B11" s="295" t="n">
        <v>14.8</v>
      </c>
      <c r="C11" s="296" t="n">
        <v>89385</v>
      </c>
      <c r="D11" s="295" t="n">
        <v>1.5</v>
      </c>
      <c r="E11" s="296" t="n">
        <v>9250</v>
      </c>
      <c r="F11" s="297" t="n">
        <f aca="false">(D11/B11-1)*100</f>
        <v>-89.8648648648649</v>
      </c>
      <c r="G11" s="297" t="n">
        <f aca="false">(E11/C11-1)*100</f>
        <v>-89.6515075236337</v>
      </c>
    </row>
    <row r="12" customFormat="false" ht="14.25" hidden="false" customHeight="false" outlineLevel="0" collapsed="false">
      <c r="A12" s="294" t="s">
        <v>394</v>
      </c>
      <c r="B12" s="295" t="n">
        <v>4.2</v>
      </c>
      <c r="C12" s="296" t="n">
        <v>2100</v>
      </c>
      <c r="D12" s="295" t="n">
        <v>0</v>
      </c>
      <c r="E12" s="296" t="n">
        <v>0</v>
      </c>
      <c r="F12" s="297" t="n">
        <f aca="false">(D12/B12-1)*100</f>
        <v>-100</v>
      </c>
      <c r="G12" s="297" t="n">
        <f aca="false">(E12/C12-1)*100</f>
        <v>-100</v>
      </c>
    </row>
    <row r="13" customFormat="false" ht="14.25" hidden="false" customHeight="false" outlineLevel="0" collapsed="false">
      <c r="A13" s="294" t="s">
        <v>395</v>
      </c>
      <c r="B13" s="295" t="n">
        <v>1.5</v>
      </c>
      <c r="C13" s="296" t="n">
        <v>900</v>
      </c>
      <c r="D13" s="295" t="n">
        <v>0</v>
      </c>
      <c r="E13" s="296" t="n">
        <v>0</v>
      </c>
      <c r="F13" s="297" t="n">
        <f aca="false">(D13/B13-1)*100</f>
        <v>-100</v>
      </c>
      <c r="G13" s="297" t="n">
        <f aca="false">(E13/C13-1)*100</f>
        <v>-100</v>
      </c>
    </row>
    <row r="14" customFormat="false" ht="14.25" hidden="false" customHeight="false" outlineLevel="0" collapsed="false">
      <c r="A14" s="294" t="s">
        <v>396</v>
      </c>
      <c r="B14" s="295" t="n">
        <v>26.5</v>
      </c>
      <c r="C14" s="296" t="n">
        <v>37336.66</v>
      </c>
      <c r="D14" s="295" t="n">
        <v>16.6</v>
      </c>
      <c r="E14" s="296" t="n">
        <v>24683.34</v>
      </c>
      <c r="F14" s="297" t="n">
        <f aca="false">(D14/B14-1)*100</f>
        <v>-37.3584905660377</v>
      </c>
      <c r="G14" s="297" t="n">
        <f aca="false">(E14/C14-1)*100</f>
        <v>-33.8898016051784</v>
      </c>
    </row>
    <row r="15" customFormat="false" ht="14.25" hidden="false" customHeight="false" outlineLevel="0" collapsed="false">
      <c r="A15" s="294" t="s">
        <v>397</v>
      </c>
      <c r="B15" s="295" t="n">
        <v>421.9</v>
      </c>
      <c r="C15" s="296" t="n">
        <v>196019.23</v>
      </c>
      <c r="D15" s="295" t="n">
        <v>340.3</v>
      </c>
      <c r="E15" s="296" t="n">
        <v>187504.79</v>
      </c>
      <c r="F15" s="297" t="n">
        <f aca="false">(D15/B15-1)*100</f>
        <v>-19.3410760843802</v>
      </c>
      <c r="G15" s="297" t="n">
        <f aca="false">(E15/C15-1)*100</f>
        <v>-4.34367587302532</v>
      </c>
    </row>
    <row r="16" customFormat="false" ht="14.25" hidden="false" customHeight="false" outlineLevel="0" collapsed="false">
      <c r="A16" s="294" t="s">
        <v>398</v>
      </c>
      <c r="B16" s="295" t="n">
        <v>3841.2</v>
      </c>
      <c r="C16" s="296" t="n">
        <v>1467972.85</v>
      </c>
      <c r="D16" s="295" t="n">
        <v>3133.9</v>
      </c>
      <c r="E16" s="296" t="n">
        <v>1293978.79</v>
      </c>
      <c r="F16" s="297" t="n">
        <f aca="false">(D16/B16-1)*100</f>
        <v>-18.4135166093929</v>
      </c>
      <c r="G16" s="297" t="n">
        <f aca="false">(E16/C16-1)*100</f>
        <v>-11.8526756131764</v>
      </c>
    </row>
    <row r="17" customFormat="false" ht="14.25" hidden="false" customHeight="false" outlineLevel="0" collapsed="false">
      <c r="A17" s="294" t="s">
        <v>399</v>
      </c>
      <c r="B17" s="295" t="n">
        <v>0.2</v>
      </c>
      <c r="C17" s="296" t="n">
        <v>553.33</v>
      </c>
      <c r="D17" s="295" t="n">
        <v>18.4</v>
      </c>
      <c r="E17" s="296" t="n">
        <v>42553.67</v>
      </c>
      <c r="F17" s="297" t="n">
        <f aca="false">(D17/B17-1)*100</f>
        <v>9100</v>
      </c>
      <c r="G17" s="297" t="n">
        <f aca="false">(E17/C17-1)*100</f>
        <v>7590.46861728083</v>
      </c>
    </row>
    <row r="18" customFormat="false" ht="14.25" hidden="false" customHeight="false" outlineLevel="0" collapsed="false">
      <c r="A18" s="294" t="s">
        <v>400</v>
      </c>
      <c r="B18" s="295" t="n">
        <v>0.2</v>
      </c>
      <c r="C18" s="296" t="n">
        <v>233.33</v>
      </c>
      <c r="D18" s="295" t="n">
        <v>0.5</v>
      </c>
      <c r="E18" s="296" t="n">
        <v>537.33</v>
      </c>
      <c r="F18" s="297" t="n">
        <f aca="false">(D18/B18-1)*100</f>
        <v>150</v>
      </c>
      <c r="G18" s="297" t="n">
        <f aca="false">(E18/C18-1)*100</f>
        <v>130.287575536793</v>
      </c>
    </row>
    <row r="19" customFormat="false" ht="14.25" hidden="false" customHeight="false" outlineLevel="0" collapsed="false">
      <c r="A19" s="294" t="s">
        <v>401</v>
      </c>
      <c r="B19" s="295" t="n">
        <v>18.3</v>
      </c>
      <c r="C19" s="296" t="n">
        <v>16127.86</v>
      </c>
      <c r="D19" s="295" t="n">
        <v>18.7</v>
      </c>
      <c r="E19" s="296" t="n">
        <v>16973.7</v>
      </c>
      <c r="F19" s="297" t="n">
        <f aca="false">(D19/B19-1)*100</f>
        <v>2.18579234972678</v>
      </c>
      <c r="G19" s="297" t="n">
        <f aca="false">(E19/C19-1)*100</f>
        <v>5.24458917674138</v>
      </c>
    </row>
    <row r="20" customFormat="false" ht="14.25" hidden="false" customHeight="false" outlineLevel="0" collapsed="false">
      <c r="A20" s="294" t="s">
        <v>402</v>
      </c>
      <c r="B20" s="295" t="n">
        <v>20.6</v>
      </c>
      <c r="C20" s="296" t="n">
        <v>22316.67</v>
      </c>
      <c r="D20" s="295" t="n">
        <v>8.9</v>
      </c>
      <c r="E20" s="296" t="n">
        <v>9587.5</v>
      </c>
      <c r="F20" s="297" t="n">
        <f aca="false">(D20/B20-1)*100</f>
        <v>-56.7961165048544</v>
      </c>
      <c r="G20" s="297" t="n">
        <f aca="false">(E20/C20-1)*100</f>
        <v>-57.0388413683583</v>
      </c>
    </row>
    <row r="21" customFormat="false" ht="14.25" hidden="false" customHeight="false" outlineLevel="0" collapsed="false">
      <c r="A21" s="294" t="s">
        <v>403</v>
      </c>
      <c r="B21" s="295" t="n">
        <v>0.1</v>
      </c>
      <c r="C21" s="296" t="n">
        <v>29.16</v>
      </c>
      <c r="D21" s="295" t="n">
        <v>0.1</v>
      </c>
      <c r="E21" s="296" t="n">
        <v>100</v>
      </c>
      <c r="F21" s="297" t="n">
        <f aca="false">(D21/B21-1)*100</f>
        <v>0</v>
      </c>
      <c r="G21" s="297" t="n">
        <f aca="false">(E21/C21-1)*100</f>
        <v>242.935528120713</v>
      </c>
    </row>
    <row r="22" customFormat="false" ht="14.25" hidden="false" customHeight="false" outlineLevel="0" collapsed="false">
      <c r="A22" s="294" t="s">
        <v>404</v>
      </c>
      <c r="B22" s="295" t="n">
        <v>69</v>
      </c>
      <c r="C22" s="296" t="n">
        <v>52818.47</v>
      </c>
      <c r="D22" s="295" t="n">
        <v>53.1</v>
      </c>
      <c r="E22" s="296" t="n">
        <v>39111.12</v>
      </c>
      <c r="F22" s="297" t="n">
        <f aca="false">(D22/B22-1)*100</f>
        <v>-23.0434782608696</v>
      </c>
      <c r="G22" s="297" t="n">
        <f aca="false">(E22/C22-1)*100</f>
        <v>-25.9518119324547</v>
      </c>
    </row>
    <row r="23" customFormat="false" ht="14.25" hidden="false" customHeight="false" outlineLevel="0" collapsed="false">
      <c r="A23" s="294" t="s">
        <v>405</v>
      </c>
      <c r="B23" s="295" t="n">
        <v>134</v>
      </c>
      <c r="C23" s="296" t="n">
        <v>27222.81</v>
      </c>
      <c r="D23" s="295" t="n">
        <v>144</v>
      </c>
      <c r="E23" s="296" t="n">
        <v>28789.65</v>
      </c>
      <c r="F23" s="297" t="n">
        <f aca="false">(D23/B23-1)*100</f>
        <v>7.46268656716418</v>
      </c>
      <c r="G23" s="297" t="n">
        <f aca="false">(E23/C23-1)*100</f>
        <v>5.7556145012216</v>
      </c>
    </row>
    <row r="24" customFormat="false" ht="14.25" hidden="false" customHeight="false" outlineLevel="0" collapsed="false">
      <c r="A24" s="294" t="s">
        <v>406</v>
      </c>
      <c r="B24" s="295" t="n">
        <v>767.9</v>
      </c>
      <c r="C24" s="296" t="n">
        <v>779811.01</v>
      </c>
      <c r="D24" s="295" t="n">
        <v>542.5</v>
      </c>
      <c r="E24" s="296" t="n">
        <v>520629.11</v>
      </c>
      <c r="F24" s="297" t="n">
        <f aca="false">(D24/B24-1)*100</f>
        <v>-29.3527803099362</v>
      </c>
      <c r="G24" s="297" t="n">
        <f aca="false">(E24/C24-1)*100</f>
        <v>-33.2365017518796</v>
      </c>
    </row>
    <row r="25" customFormat="false" ht="14.25" hidden="false" customHeight="false" outlineLevel="0" collapsed="false">
      <c r="A25" s="294" t="s">
        <v>407</v>
      </c>
      <c r="B25" s="295" t="n">
        <v>4.3</v>
      </c>
      <c r="C25" s="296" t="n">
        <v>8785.83</v>
      </c>
      <c r="D25" s="295" t="n">
        <v>5.1</v>
      </c>
      <c r="E25" s="296" t="n">
        <v>9860</v>
      </c>
      <c r="F25" s="297" t="n">
        <f aca="false">(D25/B25-1)*100</f>
        <v>18.6046511627907</v>
      </c>
      <c r="G25" s="297" t="n">
        <f aca="false">(E25/C25-1)*100</f>
        <v>12.2261641757239</v>
      </c>
    </row>
    <row r="26" customFormat="false" ht="14.25" hidden="false" customHeight="false" outlineLevel="0" collapsed="false">
      <c r="A26" s="294" t="s">
        <v>408</v>
      </c>
      <c r="B26" s="295" t="n">
        <v>47.3</v>
      </c>
      <c r="C26" s="296" t="n">
        <v>20619.31</v>
      </c>
      <c r="D26" s="295" t="n">
        <v>36.4</v>
      </c>
      <c r="E26" s="296" t="n">
        <v>11373.27</v>
      </c>
      <c r="F26" s="297" t="n">
        <f aca="false">(D26/B26-1)*100</f>
        <v>-23.0443974630021</v>
      </c>
      <c r="G26" s="297" t="n">
        <f aca="false">(E26/C26-1)*100</f>
        <v>-44.8416557101086</v>
      </c>
    </row>
    <row r="27" customFormat="false" ht="14.25" hidden="false" customHeight="false" outlineLevel="0" collapsed="false">
      <c r="A27" s="294" t="s">
        <v>409</v>
      </c>
      <c r="B27" s="295" t="n">
        <v>30.4</v>
      </c>
      <c r="C27" s="296" t="n">
        <v>44586.67</v>
      </c>
      <c r="D27" s="295" t="n">
        <v>2.5</v>
      </c>
      <c r="E27" s="296" t="n">
        <v>5880</v>
      </c>
      <c r="F27" s="297" t="n">
        <f aca="false">(D27/B27-1)*100</f>
        <v>-91.7763157894737</v>
      </c>
      <c r="G27" s="297" t="n">
        <f aca="false">(E27/C27-1)*100</f>
        <v>-86.8122019428677</v>
      </c>
    </row>
    <row r="28" customFormat="false" ht="14.25" hidden="false" customHeight="false" outlineLevel="0" collapsed="false">
      <c r="A28" s="294" t="s">
        <v>410</v>
      </c>
      <c r="B28" s="295" t="n">
        <v>3811.3</v>
      </c>
      <c r="C28" s="296" t="n">
        <v>2128965.21</v>
      </c>
      <c r="D28" s="295" t="n">
        <v>3662.5</v>
      </c>
      <c r="E28" s="296" t="n">
        <v>2180817.37</v>
      </c>
      <c r="F28" s="297" t="n">
        <f aca="false">(D28/B28-1)*100</f>
        <v>-3.90417967622596</v>
      </c>
      <c r="G28" s="297" t="n">
        <f aca="false">(E28/C28-1)*100</f>
        <v>2.43555694364777</v>
      </c>
    </row>
    <row r="29" customFormat="false" ht="14.25" hidden="false" customHeight="false" outlineLevel="0" collapsed="false">
      <c r="A29" s="294" t="s">
        <v>411</v>
      </c>
      <c r="B29" s="295" t="n">
        <v>337.3</v>
      </c>
      <c r="C29" s="296" t="n">
        <v>321688.86</v>
      </c>
      <c r="D29" s="295" t="n">
        <v>265.6</v>
      </c>
      <c r="E29" s="296" t="n">
        <v>244060.37</v>
      </c>
      <c r="F29" s="297" t="n">
        <f aca="false">(D29/B29-1)*100</f>
        <v>-21.2570412096057</v>
      </c>
      <c r="G29" s="297" t="n">
        <f aca="false">(E29/C29-1)*100</f>
        <v>-24.1315443748969</v>
      </c>
      <c r="H29" s="298"/>
    </row>
    <row r="30" customFormat="false" ht="14.25" hidden="false" customHeight="false" outlineLevel="0" collapsed="false">
      <c r="A30" s="294" t="s">
        <v>412</v>
      </c>
      <c r="B30" s="295" t="n">
        <v>570.9</v>
      </c>
      <c r="C30" s="296" t="n">
        <v>1223652.65</v>
      </c>
      <c r="D30" s="295" t="n">
        <v>849.3</v>
      </c>
      <c r="E30" s="296" t="n">
        <v>1843204.68</v>
      </c>
      <c r="F30" s="297" t="n">
        <f aca="false">(D30/B30-1)*100</f>
        <v>48.7651077246453</v>
      </c>
      <c r="G30" s="297" t="n">
        <f aca="false">(E30/C30-1)*100</f>
        <v>50.6313642192497</v>
      </c>
    </row>
    <row r="31" customFormat="false" ht="14.25" hidden="false" customHeight="false" outlineLevel="0" collapsed="false">
      <c r="A31" s="294" t="s">
        <v>413</v>
      </c>
      <c r="B31" s="295" t="n">
        <v>57.2</v>
      </c>
      <c r="C31" s="296" t="n">
        <v>74388.6</v>
      </c>
      <c r="D31" s="295" t="n">
        <v>151.7</v>
      </c>
      <c r="E31" s="296" t="n">
        <v>197237.3</v>
      </c>
      <c r="F31" s="297" t="n">
        <f aca="false">(D31/B31-1)*100</f>
        <v>165.20979020979</v>
      </c>
      <c r="G31" s="297" t="n">
        <f aca="false">(E31/C31-1)*100</f>
        <v>165.144524833106</v>
      </c>
    </row>
    <row r="32" customFormat="false" ht="14.25" hidden="false" customHeight="false" outlineLevel="0" collapsed="false">
      <c r="A32" s="294" t="s">
        <v>414</v>
      </c>
      <c r="B32" s="295" t="n">
        <v>1938.8</v>
      </c>
      <c r="C32" s="296" t="n">
        <v>668190.49</v>
      </c>
      <c r="D32" s="295" t="n">
        <v>1528.4</v>
      </c>
      <c r="E32" s="296" t="n">
        <v>679772.91</v>
      </c>
      <c r="F32" s="297" t="n">
        <f aca="false">(D32/B32-1)*100</f>
        <v>-21.1677326181143</v>
      </c>
      <c r="G32" s="297" t="n">
        <f aca="false">(E32/C32-1)*100</f>
        <v>1.73340090488268</v>
      </c>
    </row>
    <row r="33" customFormat="false" ht="14.25" hidden="false" customHeight="false" outlineLevel="0" collapsed="false">
      <c r="A33" s="294" t="s">
        <v>415</v>
      </c>
      <c r="B33" s="295" t="n">
        <v>111.5</v>
      </c>
      <c r="C33" s="296" t="n">
        <v>142859.65</v>
      </c>
      <c r="D33" s="295" t="n">
        <v>91.8</v>
      </c>
      <c r="E33" s="296" t="n">
        <v>118508.81</v>
      </c>
      <c r="F33" s="297" t="n">
        <f aca="false">(D33/B33-1)*100</f>
        <v>-17.6681614349776</v>
      </c>
      <c r="G33" s="297" t="n">
        <f aca="false">(E33/C33-1)*100</f>
        <v>-17.0452888551806</v>
      </c>
    </row>
    <row r="34" customFormat="false" ht="14.25" hidden="false" customHeight="false" outlineLevel="0" collapsed="false">
      <c r="A34" s="294" t="s">
        <v>416</v>
      </c>
      <c r="B34" s="295" t="n">
        <v>887.3</v>
      </c>
      <c r="C34" s="296" t="n">
        <v>346164.54</v>
      </c>
      <c r="D34" s="295" t="n">
        <v>363.9</v>
      </c>
      <c r="E34" s="296" t="n">
        <v>218790.16</v>
      </c>
      <c r="F34" s="297" t="n">
        <f aca="false">(D34/B34-1)*100</f>
        <v>-58.9879409444382</v>
      </c>
      <c r="G34" s="297" t="n">
        <f aca="false">(E34/C34-1)*100</f>
        <v>-36.7959063629105</v>
      </c>
    </row>
    <row r="35" customFormat="false" ht="14.25" hidden="false" customHeight="false" outlineLevel="0" collapsed="false">
      <c r="A35" s="294" t="s">
        <v>417</v>
      </c>
      <c r="B35" s="295" t="n">
        <v>319.8</v>
      </c>
      <c r="C35" s="296" t="n">
        <v>55316.33</v>
      </c>
      <c r="D35" s="295" t="n">
        <v>71.2</v>
      </c>
      <c r="E35" s="296" t="n">
        <v>17927.85</v>
      </c>
      <c r="F35" s="297" t="n">
        <f aca="false">(D35/B35-1)*100</f>
        <v>-77.7360850531582</v>
      </c>
      <c r="G35" s="297" t="n">
        <f aca="false">(E35/C35-1)*100</f>
        <v>-67.5903119386264</v>
      </c>
    </row>
    <row r="36" customFormat="false" ht="14.25" hidden="false" customHeight="false" outlineLevel="0" collapsed="false">
      <c r="A36" s="294" t="s">
        <v>418</v>
      </c>
      <c r="B36" s="295" t="n">
        <v>0.5</v>
      </c>
      <c r="C36" s="296" t="n">
        <v>92.95</v>
      </c>
      <c r="D36" s="295" t="n">
        <v>0</v>
      </c>
      <c r="E36" s="296" t="n">
        <v>0</v>
      </c>
      <c r="F36" s="297" t="n">
        <f aca="false">(D36/B36-1)*100</f>
        <v>-100</v>
      </c>
      <c r="G36" s="297" t="n">
        <f aca="false">(E36/C36-1)*100</f>
        <v>-100</v>
      </c>
    </row>
    <row r="37" customFormat="false" ht="14.25" hidden="false" customHeight="false" outlineLevel="0" collapsed="false">
      <c r="A37" s="294" t="s">
        <v>419</v>
      </c>
      <c r="B37" s="295" t="n">
        <v>412.5</v>
      </c>
      <c r="C37" s="296" t="n">
        <v>82212.61</v>
      </c>
      <c r="D37" s="295" t="n">
        <v>130.2</v>
      </c>
      <c r="E37" s="296" t="n">
        <v>41004.06</v>
      </c>
      <c r="F37" s="297" t="n">
        <f aca="false">(D37/B37-1)*100</f>
        <v>-68.4363636363636</v>
      </c>
      <c r="G37" s="297" t="n">
        <f aca="false">(E37/C37-1)*100</f>
        <v>-50.1243665661509</v>
      </c>
    </row>
    <row r="38" customFormat="false" ht="14.25" hidden="false" customHeight="false" outlineLevel="0" collapsed="false">
      <c r="A38" s="294" t="s">
        <v>420</v>
      </c>
      <c r="B38" s="295" t="n">
        <v>192</v>
      </c>
      <c r="C38" s="296" t="n">
        <v>39266</v>
      </c>
      <c r="D38" s="295" t="n">
        <v>171</v>
      </c>
      <c r="E38" s="296" t="n">
        <v>35433.72</v>
      </c>
      <c r="F38" s="297" t="n">
        <f aca="false">(D38/B38-1)*100</f>
        <v>-10.9375</v>
      </c>
      <c r="G38" s="297" t="n">
        <f aca="false">(E38/C38-1)*100</f>
        <v>-9.75979218662456</v>
      </c>
    </row>
    <row r="39" customFormat="false" ht="14.25" hidden="false" customHeight="false" outlineLevel="0" collapsed="false">
      <c r="A39" s="294" t="s">
        <v>421</v>
      </c>
      <c r="B39" s="295" t="n">
        <v>43.7</v>
      </c>
      <c r="C39" s="296" t="n">
        <v>30364.33</v>
      </c>
      <c r="D39" s="295" t="n">
        <v>75</v>
      </c>
      <c r="E39" s="296" t="n">
        <v>50000.01</v>
      </c>
      <c r="F39" s="297" t="n">
        <f aca="false">(D39/B39-1)*100</f>
        <v>71.6247139588101</v>
      </c>
      <c r="G39" s="297" t="n">
        <f aca="false">(E39/C39-1)*100</f>
        <v>64.666929914146</v>
      </c>
    </row>
    <row r="40" customFormat="false" ht="14.25" hidden="false" customHeight="false" outlineLevel="0" collapsed="false">
      <c r="A40" s="294" t="s">
        <v>422</v>
      </c>
      <c r="B40" s="295" t="n">
        <v>11.4</v>
      </c>
      <c r="C40" s="296" t="n">
        <v>3207.33</v>
      </c>
      <c r="D40" s="295" t="n">
        <v>0.5</v>
      </c>
      <c r="E40" s="296" t="n">
        <v>238.37</v>
      </c>
      <c r="F40" s="297" t="n">
        <f aca="false">(D40/B40-1)*100</f>
        <v>-95.6140350877193</v>
      </c>
      <c r="G40" s="297" t="n">
        <f aca="false">(E40/C40-1)*100</f>
        <v>-92.5679615131589</v>
      </c>
    </row>
    <row r="41" customFormat="false" ht="14.25" hidden="false" customHeight="false" outlineLevel="0" collapsed="false">
      <c r="A41" s="294" t="s">
        <v>423</v>
      </c>
      <c r="B41" s="295" t="n">
        <v>72.4</v>
      </c>
      <c r="C41" s="296" t="n">
        <v>51203</v>
      </c>
      <c r="D41" s="295" t="n">
        <v>113.3</v>
      </c>
      <c r="E41" s="296" t="n">
        <v>89178.03</v>
      </c>
      <c r="F41" s="297" t="n">
        <f aca="false">(D41/B41-1)*100</f>
        <v>56.4917127071823</v>
      </c>
      <c r="G41" s="297" t="n">
        <f aca="false">(E41/C41-1)*100</f>
        <v>74.1656348260844</v>
      </c>
    </row>
    <row r="42" customFormat="false" ht="14.25" hidden="false" customHeight="false" outlineLevel="0" collapsed="false">
      <c r="A42" s="294" t="s">
        <v>424</v>
      </c>
      <c r="B42" s="295" t="n">
        <v>104.9</v>
      </c>
      <c r="C42" s="296" t="n">
        <v>133258.73</v>
      </c>
      <c r="D42" s="295" t="n">
        <v>94.3</v>
      </c>
      <c r="E42" s="296" t="n">
        <v>119562.18</v>
      </c>
      <c r="F42" s="297" t="n">
        <f aca="false">(D42/B42-1)*100</f>
        <v>-10.1048617731173</v>
      </c>
      <c r="G42" s="297" t="n">
        <f aca="false">(E42/C42-1)*100</f>
        <v>-10.2781633893705</v>
      </c>
    </row>
    <row r="43" customFormat="false" ht="14.25" hidden="false" customHeight="false" outlineLevel="0" collapsed="false">
      <c r="A43" s="294" t="s">
        <v>425</v>
      </c>
      <c r="B43" s="295" t="n">
        <v>2059.4</v>
      </c>
      <c r="C43" s="296" t="n">
        <v>762119.21</v>
      </c>
      <c r="D43" s="295" t="n">
        <v>1358.9</v>
      </c>
      <c r="E43" s="296" t="n">
        <v>621118.28</v>
      </c>
      <c r="F43" s="297" t="n">
        <f aca="false">(D43/B43-1)*100</f>
        <v>-34.014761581043</v>
      </c>
      <c r="G43" s="297" t="n">
        <f aca="false">(E43/C43-1)*100</f>
        <v>-18.5011646668767</v>
      </c>
    </row>
    <row r="44" customFormat="false" ht="14.25" hidden="false" customHeight="false" outlineLevel="0" collapsed="false">
      <c r="A44" s="294" t="s">
        <v>426</v>
      </c>
      <c r="B44" s="295" t="n">
        <v>60</v>
      </c>
      <c r="C44" s="296" t="n">
        <v>38400</v>
      </c>
      <c r="D44" s="295" t="n">
        <v>151</v>
      </c>
      <c r="E44" s="296" t="n">
        <v>95775</v>
      </c>
      <c r="F44" s="297" t="n">
        <f aca="false">(D44/B44-1)*100</f>
        <v>151.666666666667</v>
      </c>
      <c r="G44" s="297" t="n">
        <f aca="false">(E44/C44-1)*100</f>
        <v>149.4140625</v>
      </c>
    </row>
    <row r="45" customFormat="false" ht="14.25" hidden="false" customHeight="false" outlineLevel="0" collapsed="false">
      <c r="A45" s="294" t="s">
        <v>427</v>
      </c>
      <c r="B45" s="295" t="n">
        <v>13</v>
      </c>
      <c r="C45" s="296" t="n">
        <v>8666.67</v>
      </c>
      <c r="D45" s="295" t="n">
        <v>2</v>
      </c>
      <c r="E45" s="296" t="n">
        <v>1333.33</v>
      </c>
      <c r="F45" s="297" t="n">
        <f aca="false">(D45/B45-1)*100</f>
        <v>-84.6153846153846</v>
      </c>
      <c r="G45" s="297" t="n">
        <f aca="false">(E45/C45-1)*100</f>
        <v>-84.6154289940658</v>
      </c>
    </row>
    <row r="46" customFormat="false" ht="14.25" hidden="false" customHeight="false" outlineLevel="0" collapsed="false">
      <c r="A46" s="294" t="s">
        <v>428</v>
      </c>
      <c r="B46" s="295" t="n">
        <v>518.4</v>
      </c>
      <c r="C46" s="296" t="n">
        <v>385908.99</v>
      </c>
      <c r="D46" s="295" t="n">
        <v>457.5</v>
      </c>
      <c r="E46" s="296" t="n">
        <v>543466.58</v>
      </c>
      <c r="F46" s="297" t="n">
        <f aca="false">(D46/B46-1)*100</f>
        <v>-11.7476851851852</v>
      </c>
      <c r="G46" s="297" t="n">
        <f aca="false">(E46/C46-1)*100</f>
        <v>40.8276547276082</v>
      </c>
    </row>
    <row r="47" customFormat="false" ht="14.25" hidden="false" customHeight="false" outlineLevel="0" collapsed="false">
      <c r="A47" s="294" t="s">
        <v>429</v>
      </c>
      <c r="B47" s="295" t="n">
        <v>0</v>
      </c>
      <c r="C47" s="296" t="n">
        <v>0</v>
      </c>
      <c r="D47" s="295" t="n">
        <v>0.1</v>
      </c>
      <c r="E47" s="296" t="n">
        <v>658.67</v>
      </c>
      <c r="F47" s="297" t="e">
        <f aca="false">(D47/B47-1)*100</f>
        <v>#DIV/0!</v>
      </c>
      <c r="G47" s="297" t="e">
        <f aca="false">(E47/C47-1)*100</f>
        <v>#DIV/0!</v>
      </c>
    </row>
    <row r="48" customFormat="false" ht="14.25" hidden="false" customHeight="false" outlineLevel="0" collapsed="false">
      <c r="A48" s="294" t="s">
        <v>430</v>
      </c>
      <c r="B48" s="295" t="n">
        <v>1.1</v>
      </c>
      <c r="C48" s="296" t="n">
        <v>2026.66</v>
      </c>
      <c r="D48" s="295" t="n">
        <v>1.4</v>
      </c>
      <c r="E48" s="296" t="n">
        <v>2228.33</v>
      </c>
      <c r="F48" s="297" t="n">
        <f aca="false">(D48/B48-1)*100</f>
        <v>27.2727272727273</v>
      </c>
      <c r="G48" s="297" t="n">
        <f aca="false">(E48/C48-1)*100</f>
        <v>9.95085510149705</v>
      </c>
    </row>
    <row r="49" customFormat="false" ht="14.25" hidden="false" customHeight="false" outlineLevel="0" collapsed="false">
      <c r="A49" s="294" t="s">
        <v>431</v>
      </c>
      <c r="B49" s="295" t="n">
        <v>0</v>
      </c>
      <c r="C49" s="296" t="n">
        <v>0</v>
      </c>
      <c r="D49" s="295" t="n">
        <v>1</v>
      </c>
      <c r="E49" s="296" t="n">
        <v>7500</v>
      </c>
      <c r="F49" s="297" t="e">
        <f aca="false">(D49/B49-1)*100</f>
        <v>#DIV/0!</v>
      </c>
      <c r="G49" s="297" t="e">
        <f aca="false">(E49/C49-1)*100</f>
        <v>#DIV/0!</v>
      </c>
    </row>
    <row r="50" customFormat="false" ht="14.25" hidden="false" customHeight="false" outlineLevel="0" collapsed="false">
      <c r="A50" s="294" t="s">
        <v>432</v>
      </c>
      <c r="B50" s="295" t="n">
        <v>7.2</v>
      </c>
      <c r="C50" s="296" t="n">
        <v>3360.02</v>
      </c>
      <c r="D50" s="295" t="n">
        <v>7.5</v>
      </c>
      <c r="E50" s="296" t="n">
        <v>4010.67</v>
      </c>
      <c r="F50" s="297" t="n">
        <f aca="false">(D50/B50-1)*100</f>
        <v>4.16666666666667</v>
      </c>
      <c r="G50" s="297" t="n">
        <f aca="false">(E50/C50-1)*100</f>
        <v>19.3644680686425</v>
      </c>
    </row>
    <row r="51" customFormat="false" ht="14.25" hidden="false" customHeight="false" outlineLevel="0" collapsed="false">
      <c r="A51" s="294" t="s">
        <v>433</v>
      </c>
      <c r="B51" s="295" t="n">
        <v>16</v>
      </c>
      <c r="C51" s="296" t="n">
        <v>12474.64</v>
      </c>
      <c r="D51" s="295" t="n">
        <v>4.6</v>
      </c>
      <c r="E51" s="296" t="n">
        <v>3402</v>
      </c>
      <c r="F51" s="297" t="n">
        <f aca="false">(D51/B51-1)*100</f>
        <v>-71.25</v>
      </c>
      <c r="G51" s="297" t="n">
        <f aca="false">(E51/C51-1)*100</f>
        <v>-72.7286719296108</v>
      </c>
    </row>
    <row r="52" customFormat="false" ht="14.25" hidden="false" customHeight="false" outlineLevel="0" collapsed="false">
      <c r="A52" s="294" t="s">
        <v>434</v>
      </c>
      <c r="B52" s="295" t="n">
        <v>0.5</v>
      </c>
      <c r="C52" s="296" t="n">
        <v>2925</v>
      </c>
      <c r="D52" s="295" t="n">
        <v>0.2</v>
      </c>
      <c r="E52" s="296" t="n">
        <v>1460</v>
      </c>
      <c r="F52" s="297" t="n">
        <f aca="false">(D52/B52-1)*100</f>
        <v>-60</v>
      </c>
      <c r="G52" s="297" t="n">
        <f aca="false">(E52/C52-1)*100</f>
        <v>-50.0854700854701</v>
      </c>
    </row>
    <row r="53" customFormat="false" ht="14.25" hidden="false" customHeight="false" outlineLevel="0" collapsed="false">
      <c r="A53" s="294" t="s">
        <v>435</v>
      </c>
      <c r="B53" s="295" t="n">
        <v>4.6</v>
      </c>
      <c r="C53" s="296" t="n">
        <v>7305</v>
      </c>
      <c r="D53" s="295" t="n">
        <v>11.6</v>
      </c>
      <c r="E53" s="296" t="n">
        <v>19833.33</v>
      </c>
      <c r="F53" s="297" t="n">
        <f aca="false">(D53/B53-1)*100</f>
        <v>152.173913043478</v>
      </c>
      <c r="G53" s="297" t="n">
        <f aca="false">(E53/C53-1)*100</f>
        <v>171.503490759754</v>
      </c>
    </row>
    <row r="54" customFormat="false" ht="14.25" hidden="false" customHeight="false" outlineLevel="0" collapsed="false">
      <c r="A54" s="294" t="s">
        <v>436</v>
      </c>
      <c r="B54" s="295" t="n">
        <v>1.4</v>
      </c>
      <c r="C54" s="296" t="n">
        <v>1987.16</v>
      </c>
      <c r="D54" s="295" t="n">
        <v>3.4</v>
      </c>
      <c r="E54" s="296" t="n">
        <v>4334.11</v>
      </c>
      <c r="F54" s="297" t="n">
        <f aca="false">(D54/B54-1)*100</f>
        <v>142.857142857143</v>
      </c>
      <c r="G54" s="297" t="n">
        <f aca="false">(E54/C54-1)*100</f>
        <v>118.105738843374</v>
      </c>
    </row>
    <row r="55" customFormat="false" ht="14.25" hidden="false" customHeight="false" outlineLevel="0" collapsed="false">
      <c r="A55" s="294" t="s">
        <v>437</v>
      </c>
      <c r="B55" s="295" t="n">
        <v>1.9</v>
      </c>
      <c r="C55" s="296" t="n">
        <v>4021.33</v>
      </c>
      <c r="D55" s="295" t="n">
        <v>2.2</v>
      </c>
      <c r="E55" s="296" t="n">
        <v>5375</v>
      </c>
      <c r="F55" s="297" t="n">
        <f aca="false">(D55/B55-1)*100</f>
        <v>15.7894736842105</v>
      </c>
      <c r="G55" s="297" t="n">
        <f aca="false">(E55/C55-1)*100</f>
        <v>33.6622460728167</v>
      </c>
    </row>
    <row r="56" customFormat="false" ht="14.25" hidden="false" customHeight="false" outlineLevel="0" collapsed="false">
      <c r="A56" s="294" t="s">
        <v>438</v>
      </c>
      <c r="B56" s="295" t="n">
        <v>102.4</v>
      </c>
      <c r="C56" s="296" t="n">
        <v>46060</v>
      </c>
      <c r="D56" s="295" t="n">
        <v>55.3</v>
      </c>
      <c r="E56" s="296" t="n">
        <v>25911.75</v>
      </c>
      <c r="F56" s="297" t="n">
        <f aca="false">(D56/B56-1)*100</f>
        <v>-45.99609375</v>
      </c>
      <c r="G56" s="297" t="n">
        <f aca="false">(E56/C56-1)*100</f>
        <v>-43.7434867564047</v>
      </c>
    </row>
    <row r="57" customFormat="false" ht="14.25" hidden="false" customHeight="false" outlineLevel="0" collapsed="false">
      <c r="A57" s="294" t="s">
        <v>439</v>
      </c>
      <c r="B57" s="295" t="n">
        <v>0</v>
      </c>
      <c r="C57" s="296" t="n">
        <v>0</v>
      </c>
      <c r="D57" s="295" t="n">
        <v>0.2</v>
      </c>
      <c r="E57" s="296" t="n">
        <v>238.89</v>
      </c>
      <c r="F57" s="297" t="e">
        <f aca="false">(D57/B57-1)*100</f>
        <v>#DIV/0!</v>
      </c>
      <c r="G57" s="297" t="e">
        <f aca="false">(E57/C57-1)*100</f>
        <v>#DIV/0!</v>
      </c>
    </row>
    <row r="58" customFormat="false" ht="14.25" hidden="false" customHeight="false" outlineLevel="0" collapsed="false">
      <c r="A58" s="294" t="s">
        <v>440</v>
      </c>
      <c r="B58" s="295" t="n">
        <v>98.4</v>
      </c>
      <c r="C58" s="296" t="n">
        <v>179588.16</v>
      </c>
      <c r="D58" s="295" t="n">
        <v>57.2</v>
      </c>
      <c r="E58" s="296" t="n">
        <v>108164</v>
      </c>
      <c r="F58" s="297" t="n">
        <f aca="false">(D58/B58-1)*100</f>
        <v>-41.869918699187</v>
      </c>
      <c r="G58" s="297" t="n">
        <f aca="false">(E58/C58-1)*100</f>
        <v>-39.7710851316702</v>
      </c>
    </row>
    <row r="59" customFormat="false" ht="14.25" hidden="false" customHeight="false" outlineLevel="0" collapsed="false">
      <c r="A59" s="294" t="s">
        <v>441</v>
      </c>
      <c r="B59" s="295" t="n">
        <v>37</v>
      </c>
      <c r="C59" s="296" t="n">
        <v>120666.66</v>
      </c>
      <c r="D59" s="295" t="n">
        <v>20.8</v>
      </c>
      <c r="E59" s="296" t="n">
        <v>65500</v>
      </c>
      <c r="F59" s="297" t="n">
        <f aca="false">(D59/B59-1)*100</f>
        <v>-43.7837837837838</v>
      </c>
      <c r="G59" s="297" t="n">
        <f aca="false">(E59/C59-1)*100</f>
        <v>-45.718229045206</v>
      </c>
    </row>
    <row r="60" customFormat="false" ht="14.25" hidden="false" customHeight="false" outlineLevel="0" collapsed="false">
      <c r="A60" s="294" t="s">
        <v>442</v>
      </c>
      <c r="B60" s="295" t="n">
        <v>4.9</v>
      </c>
      <c r="C60" s="296" t="n">
        <v>12648.33</v>
      </c>
      <c r="D60" s="295" t="n">
        <v>5.2</v>
      </c>
      <c r="E60" s="296" t="n">
        <v>12460</v>
      </c>
      <c r="F60" s="297" t="n">
        <f aca="false">(D60/B60-1)*100</f>
        <v>6.12244897959184</v>
      </c>
      <c r="G60" s="297" t="n">
        <f aca="false">(E60/C60-1)*100</f>
        <v>-1.48897127130617</v>
      </c>
    </row>
    <row r="61" customFormat="false" ht="14.25" hidden="false" customHeight="false" outlineLevel="0" collapsed="false">
      <c r="A61" s="294" t="s">
        <v>443</v>
      </c>
      <c r="B61" s="295" t="n">
        <v>2</v>
      </c>
      <c r="C61" s="296" t="n">
        <v>6666.67</v>
      </c>
      <c r="D61" s="295" t="n">
        <v>4.6</v>
      </c>
      <c r="E61" s="296" t="n">
        <v>15333.33</v>
      </c>
      <c r="F61" s="297" t="n">
        <f aca="false">(D61/B61-1)*100</f>
        <v>130</v>
      </c>
      <c r="G61" s="297" t="n">
        <f aca="false">(E61/C61-1)*100</f>
        <v>129.999835000082</v>
      </c>
    </row>
    <row r="62" customFormat="false" ht="15.6" hidden="false" customHeight="true" outlineLevel="0" collapsed="false">
      <c r="A62" s="299" t="s">
        <v>444</v>
      </c>
      <c r="B62" s="300" t="n">
        <f aca="false">SUM(B8:B61)</f>
        <v>18502.1</v>
      </c>
      <c r="C62" s="301" t="n">
        <f aca="false">SUM(C8:C61)</f>
        <v>10712469.79</v>
      </c>
      <c r="D62" s="300" t="n">
        <f aca="false">SUM(D8:D61)</f>
        <v>15006.9</v>
      </c>
      <c r="E62" s="301" t="n">
        <f aca="false">SUM(E8:E61)</f>
        <v>10429275.2</v>
      </c>
      <c r="F62" s="302" t="n">
        <f aca="false">(D62/B62-1)*100</f>
        <v>-18.8908286086444</v>
      </c>
      <c r="G62" s="302" t="n">
        <f aca="false">(E62/C62-1)*100</f>
        <v>-2.6435975601477</v>
      </c>
      <c r="I62" s="303"/>
    </row>
    <row r="63" customFormat="false" ht="6" hidden="false" customHeight="true" outlineLevel="0" collapsed="false">
      <c r="A63" s="304"/>
      <c r="B63" s="305"/>
      <c r="C63" s="306"/>
      <c r="D63" s="306"/>
      <c r="E63" s="306"/>
      <c r="F63" s="306"/>
      <c r="G63" s="307"/>
    </row>
    <row r="64" s="308" customFormat="true" ht="18" hidden="false" customHeight="true" outlineLevel="0" collapsed="false">
      <c r="A64" s="291" t="s">
        <v>445</v>
      </c>
      <c r="B64" s="291"/>
      <c r="C64" s="291"/>
      <c r="D64" s="291"/>
      <c r="E64" s="291"/>
      <c r="F64" s="291"/>
      <c r="G64" s="291"/>
    </row>
    <row r="65" customFormat="false" ht="5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true" outlineLevel="0" collapsed="false">
      <c r="A66" s="292" t="s">
        <v>346</v>
      </c>
      <c r="B66" s="292" t="s">
        <v>381</v>
      </c>
      <c r="C66" s="292" t="s">
        <v>382</v>
      </c>
      <c r="D66" s="292" t="s">
        <v>383</v>
      </c>
      <c r="E66" s="292" t="s">
        <v>384</v>
      </c>
      <c r="F66" s="293" t="s">
        <v>385</v>
      </c>
      <c r="G66" s="293" t="s">
        <v>386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true" outlineLevel="0" collapsed="false">
      <c r="A67" s="292"/>
      <c r="B67" s="292" t="s">
        <v>387</v>
      </c>
      <c r="C67" s="292" t="s">
        <v>116</v>
      </c>
      <c r="D67" s="292" t="s">
        <v>388</v>
      </c>
      <c r="E67" s="292" t="s">
        <v>389</v>
      </c>
      <c r="F67" s="292" t="s">
        <v>117</v>
      </c>
      <c r="G67" s="292" t="s">
        <v>117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294" t="s">
        <v>393</v>
      </c>
      <c r="B68" s="295" t="n">
        <v>1.5</v>
      </c>
      <c r="C68" s="296" t="n">
        <v>9000</v>
      </c>
      <c r="D68" s="295" t="n">
        <v>2</v>
      </c>
      <c r="E68" s="296" t="n">
        <v>12333.33</v>
      </c>
      <c r="F68" s="309" t="n">
        <f aca="false">(D68/B68-1)*100</f>
        <v>33.3333333333333</v>
      </c>
      <c r="G68" s="309" t="n">
        <f aca="false">(E68/C68-1)*100</f>
        <v>37.037</v>
      </c>
    </row>
    <row r="69" customFormat="false" ht="14.25" hidden="false" customHeight="false" outlineLevel="0" collapsed="false">
      <c r="A69" s="294" t="s">
        <v>446</v>
      </c>
      <c r="B69" s="295" t="n">
        <v>1</v>
      </c>
      <c r="C69" s="296" t="n">
        <v>4133.33</v>
      </c>
      <c r="D69" s="295" t="n">
        <v>0</v>
      </c>
      <c r="E69" s="296" t="n">
        <v>0</v>
      </c>
      <c r="F69" s="309" t="n">
        <f aca="false">(D69/B69-1)*100</f>
        <v>-100</v>
      </c>
      <c r="G69" s="309" t="n">
        <f aca="false">(E69/C69-1)*100</f>
        <v>-100</v>
      </c>
    </row>
    <row r="70" customFormat="false" ht="13.5" hidden="false" customHeight="true" outlineLevel="0" collapsed="false">
      <c r="A70" s="294" t="s">
        <v>447</v>
      </c>
      <c r="B70" s="295" t="n">
        <v>4.8</v>
      </c>
      <c r="C70" s="296" t="n">
        <v>27533.33</v>
      </c>
      <c r="D70" s="295" t="n">
        <v>1.5</v>
      </c>
      <c r="E70" s="296" t="n">
        <v>9450.01</v>
      </c>
      <c r="F70" s="309" t="n">
        <f aca="false">(D70/B70-1)*100</f>
        <v>-68.75</v>
      </c>
      <c r="G70" s="309" t="n">
        <f aca="false">(E70/C70-1)*100</f>
        <v>-65.6779256268675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45" hidden="false" customHeight="true" outlineLevel="0" collapsed="false">
      <c r="A71" s="294" t="s">
        <v>412</v>
      </c>
      <c r="B71" s="295" t="n">
        <v>57.9</v>
      </c>
      <c r="C71" s="296" t="n">
        <v>186453.38</v>
      </c>
      <c r="D71" s="295" t="n">
        <v>36.8</v>
      </c>
      <c r="E71" s="296" t="n">
        <v>124618.18</v>
      </c>
      <c r="F71" s="309" t="n">
        <f aca="false">(D71/B71-1)*100</f>
        <v>-36.4421416234888</v>
      </c>
      <c r="G71" s="309" t="n">
        <f aca="false">(E71/C71-1)*100</f>
        <v>-33.1638933013711</v>
      </c>
    </row>
    <row r="72" customFormat="false" ht="14.45" hidden="false" customHeight="true" outlineLevel="0" collapsed="false">
      <c r="A72" s="294" t="s">
        <v>448</v>
      </c>
      <c r="B72" s="295" t="n">
        <v>0.8</v>
      </c>
      <c r="C72" s="296" t="n">
        <v>4750</v>
      </c>
      <c r="D72" s="295" t="n">
        <v>0</v>
      </c>
      <c r="E72" s="296" t="n">
        <v>0</v>
      </c>
      <c r="F72" s="309" t="n">
        <f aca="false">(D72/B72-1)*100</f>
        <v>-100</v>
      </c>
      <c r="G72" s="309" t="n">
        <f aca="false">(E72/C72-1)*100</f>
        <v>-100</v>
      </c>
      <c r="H72" s="310"/>
    </row>
    <row r="73" customFormat="false" ht="14.25" hidden="false" customHeight="false" outlineLevel="0" collapsed="false">
      <c r="A73" s="294" t="s">
        <v>431</v>
      </c>
      <c r="B73" s="295" t="n">
        <v>0</v>
      </c>
      <c r="C73" s="296" t="n">
        <v>0</v>
      </c>
      <c r="D73" s="295" t="n">
        <v>1</v>
      </c>
      <c r="E73" s="296" t="n">
        <v>7166.67</v>
      </c>
      <c r="F73" s="309" t="e">
        <f aca="false">(D73/B73-1)*100</f>
        <v>#DIV/0!</v>
      </c>
      <c r="G73" s="309" t="e">
        <f aca="false">(E73/C73-1)*100</f>
        <v>#DIV/0!</v>
      </c>
    </row>
    <row r="74" customFormat="false" ht="14.45" hidden="false" customHeight="true" outlineLevel="0" collapsed="false">
      <c r="A74" s="294" t="s">
        <v>449</v>
      </c>
      <c r="B74" s="295" t="n">
        <v>18</v>
      </c>
      <c r="C74" s="296" t="n">
        <v>43613.33</v>
      </c>
      <c r="D74" s="295" t="n">
        <v>19.2</v>
      </c>
      <c r="E74" s="296" t="n">
        <v>42924.99</v>
      </c>
      <c r="F74" s="309" t="n">
        <f aca="false">(D74/B74-1)*100</f>
        <v>6.66666666666667</v>
      </c>
      <c r="G74" s="309" t="n">
        <f aca="false">(E74/C74-1)*100</f>
        <v>-1.57827893444505</v>
      </c>
    </row>
    <row r="75" customFormat="false" ht="14.45" hidden="false" customHeight="true" outlineLevel="0" collapsed="false">
      <c r="A75" s="294" t="s">
        <v>450</v>
      </c>
      <c r="B75" s="295" t="n">
        <v>0</v>
      </c>
      <c r="C75" s="296" t="n">
        <v>0</v>
      </c>
      <c r="D75" s="295" t="n">
        <v>0.1</v>
      </c>
      <c r="E75" s="296" t="n">
        <v>470</v>
      </c>
      <c r="F75" s="309" t="e">
        <f aca="false">(D75/B75-1)*100</f>
        <v>#DIV/0!</v>
      </c>
      <c r="G75" s="309" t="e">
        <f aca="false">(E75/C75-1)*100</f>
        <v>#DIV/0!</v>
      </c>
    </row>
    <row r="76" customFormat="false" ht="14.25" hidden="false" customHeight="false" outlineLevel="0" collapsed="false">
      <c r="A76" s="294" t="s">
        <v>443</v>
      </c>
      <c r="B76" s="295" t="n">
        <v>0</v>
      </c>
      <c r="C76" s="296" t="n">
        <v>0</v>
      </c>
      <c r="D76" s="295" t="n">
        <v>1.2</v>
      </c>
      <c r="E76" s="296" t="n">
        <v>4154.67</v>
      </c>
      <c r="F76" s="294" t="e">
        <f aca="false">(D76/B76-1)*100</f>
        <v>#DIV/0!</v>
      </c>
      <c r="G76" s="294" t="e">
        <f aca="false">(E76/C76-1)*100</f>
        <v>#DIV/0!</v>
      </c>
    </row>
    <row r="77" customFormat="false" ht="15.6" hidden="false" customHeight="true" outlineLevel="0" collapsed="false">
      <c r="A77" s="299" t="s">
        <v>451</v>
      </c>
      <c r="B77" s="300" t="n">
        <f aca="false">SUM(B68:B76)</f>
        <v>84</v>
      </c>
      <c r="C77" s="311" t="n">
        <f aca="false">SUM(C68:C76)</f>
        <v>275483.37</v>
      </c>
      <c r="D77" s="300" t="n">
        <f aca="false">SUM(D68:D76)</f>
        <v>61.8</v>
      </c>
      <c r="E77" s="311" t="n">
        <f aca="false">SUM(E68:E76)</f>
        <v>201117.85</v>
      </c>
      <c r="F77" s="312" t="n">
        <f aca="false">(D77/B77-1)*100</f>
        <v>-26.4285714285714</v>
      </c>
      <c r="G77" s="312" t="n">
        <f aca="false">(E77/C77-1)*100</f>
        <v>-26.9945586915101</v>
      </c>
    </row>
    <row r="78" customFormat="false" ht="6.75" hidden="false" customHeight="true" outlineLevel="0" collapsed="false">
      <c r="A78" s="304"/>
      <c r="B78" s="305"/>
      <c r="C78" s="313"/>
      <c r="D78" s="313"/>
      <c r="E78" s="313"/>
      <c r="F78" s="297"/>
      <c r="G78" s="297"/>
    </row>
    <row r="79" s="318" customFormat="true" ht="21" hidden="false" customHeight="true" outlineLevel="0" collapsed="false">
      <c r="A79" s="314" t="s">
        <v>452</v>
      </c>
      <c r="B79" s="315" t="n">
        <f aca="false">SUM(B62,B77)</f>
        <v>18586.1</v>
      </c>
      <c r="C79" s="316" t="n">
        <f aca="false">SUM(C62,C77)</f>
        <v>10987953.16</v>
      </c>
      <c r="D79" s="315" t="n">
        <f aca="false">SUM(D62,D77)</f>
        <v>15068.7</v>
      </c>
      <c r="E79" s="316" t="n">
        <f aca="false">SUM(E62,E77)</f>
        <v>10630393.05</v>
      </c>
      <c r="F79" s="317" t="n">
        <f aca="false">(D79/B79-1)*100</f>
        <v>-18.9248954864119</v>
      </c>
      <c r="G79" s="317" t="n">
        <f aca="false">(E79/C79-1)*100</f>
        <v>-3.25411024959265</v>
      </c>
    </row>
    <row r="80" s="318" customFormat="true" ht="14.25" hidden="false" customHeight="true" outlineLevel="0" collapsed="false">
      <c r="A80" s="319"/>
      <c r="B80" s="320"/>
      <c r="C80" s="321"/>
      <c r="D80" s="320"/>
      <c r="E80" s="321"/>
      <c r="F80" s="322"/>
      <c r="G80" s="322"/>
    </row>
    <row r="81" s="318" customFormat="true" ht="12.75" hidden="false" customHeight="true" outlineLevel="0" collapsed="false">
      <c r="A81" s="319"/>
      <c r="B81" s="320"/>
      <c r="C81" s="321"/>
      <c r="D81" s="320"/>
      <c r="E81" s="321"/>
      <c r="F81" s="322"/>
      <c r="G81" s="322"/>
    </row>
    <row r="82" customFormat="false" ht="15" hidden="false" customHeight="true" outlineLevel="0" collapsed="false">
      <c r="A82" s="323" t="s">
        <v>453</v>
      </c>
      <c r="B82" s="323"/>
      <c r="C82" s="323"/>
      <c r="D82" s="323"/>
      <c r="E82" s="323"/>
      <c r="F82" s="308"/>
      <c r="G82" s="324" t="s">
        <v>62</v>
      </c>
    </row>
    <row r="83" customFormat="false" ht="2.25" hidden="false" customHeight="true" outlineLevel="0" collapsed="false">
      <c r="A83" s="323"/>
      <c r="B83" s="323"/>
      <c r="C83" s="323"/>
      <c r="D83" s="323"/>
      <c r="E83" s="323"/>
      <c r="F83" s="325"/>
    </row>
    <row r="84" customFormat="false" ht="18" hidden="false" customHeight="true" outlineLevel="0" collapsed="false">
      <c r="A84" s="291" t="s">
        <v>454</v>
      </c>
      <c r="B84" s="291"/>
      <c r="C84" s="291"/>
      <c r="D84" s="291"/>
      <c r="E84" s="291"/>
      <c r="F84" s="291"/>
      <c r="G84" s="291"/>
    </row>
    <row r="85" customFormat="false" ht="6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A86" s="292" t="s">
        <v>346</v>
      </c>
      <c r="B86" s="292" t="s">
        <v>381</v>
      </c>
      <c r="C86" s="292" t="s">
        <v>382</v>
      </c>
      <c r="D86" s="292" t="s">
        <v>383</v>
      </c>
      <c r="E86" s="292" t="s">
        <v>384</v>
      </c>
      <c r="F86" s="293" t="s">
        <v>385</v>
      </c>
      <c r="G86" s="293" t="s">
        <v>386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A87" s="292"/>
      <c r="B87" s="292" t="s">
        <v>387</v>
      </c>
      <c r="C87" s="292" t="s">
        <v>116</v>
      </c>
      <c r="D87" s="292" t="s">
        <v>388</v>
      </c>
      <c r="E87" s="292" t="s">
        <v>389</v>
      </c>
      <c r="F87" s="292" t="s">
        <v>117</v>
      </c>
      <c r="G87" s="292" t="s">
        <v>117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294" t="s">
        <v>455</v>
      </c>
      <c r="B88" s="295" t="n">
        <v>30.8</v>
      </c>
      <c r="C88" s="296" t="n">
        <v>17742.21</v>
      </c>
      <c r="D88" s="295" t="n">
        <v>19.8</v>
      </c>
      <c r="E88" s="296" t="n">
        <v>14795.56</v>
      </c>
      <c r="F88" s="309" t="n">
        <f aca="false">(D88/B88-1)*100</f>
        <v>-35.7142857142857</v>
      </c>
      <c r="G88" s="309" t="n">
        <f aca="false">(E88/C88-1)*100</f>
        <v>-16.608133935964</v>
      </c>
    </row>
    <row r="89" customFormat="false" ht="14.25" hidden="false" customHeight="false" outlineLevel="0" collapsed="false">
      <c r="A89" s="294" t="s">
        <v>456</v>
      </c>
      <c r="B89" s="295" t="n">
        <v>0.2</v>
      </c>
      <c r="C89" s="296" t="n">
        <v>549.02</v>
      </c>
      <c r="D89" s="295" t="n">
        <v>0</v>
      </c>
      <c r="E89" s="296" t="n">
        <v>0</v>
      </c>
      <c r="F89" s="309" t="n">
        <f aca="false">(D89/B89-1)*100</f>
        <v>-100</v>
      </c>
      <c r="G89" s="309" t="n">
        <f aca="false">(E89/C89-1)*100</f>
        <v>-100</v>
      </c>
    </row>
    <row r="90" customFormat="false" ht="14.25" hidden="false" customHeight="false" outlineLevel="0" collapsed="false">
      <c r="A90" s="294" t="s">
        <v>457</v>
      </c>
      <c r="B90" s="295" t="n">
        <v>29.9</v>
      </c>
      <c r="C90" s="296" t="n">
        <v>111086.53</v>
      </c>
      <c r="D90" s="295" t="n">
        <v>30.6</v>
      </c>
      <c r="E90" s="296" t="n">
        <v>112088.25</v>
      </c>
      <c r="F90" s="309" t="n">
        <f aca="false">(D90/B90-1)*100</f>
        <v>2.34113712374584</v>
      </c>
      <c r="G90" s="309" t="n">
        <f aca="false">(E90/C90-1)*100</f>
        <v>0.901747493598015</v>
      </c>
    </row>
    <row r="91" customFormat="false" ht="14.25" hidden="false" customHeight="false" outlineLevel="0" collapsed="false">
      <c r="A91" s="294" t="s">
        <v>458</v>
      </c>
      <c r="B91" s="295" t="n">
        <v>50.6</v>
      </c>
      <c r="C91" s="296" t="n">
        <v>41808.42</v>
      </c>
      <c r="D91" s="295" t="n">
        <v>37.4</v>
      </c>
      <c r="E91" s="296" t="n">
        <v>41745.38</v>
      </c>
      <c r="F91" s="309" t="n">
        <f aca="false">(D91/B91-1)*100</f>
        <v>-26.0869565217391</v>
      </c>
      <c r="G91" s="309" t="n">
        <f aca="false">(E91/C91-1)*100</f>
        <v>-0.150783024089407</v>
      </c>
    </row>
    <row r="92" customFormat="false" ht="14.25" hidden="false" customHeight="false" outlineLevel="0" collapsed="false">
      <c r="A92" s="294" t="s">
        <v>459</v>
      </c>
      <c r="B92" s="295" t="n">
        <v>48.3</v>
      </c>
      <c r="C92" s="296" t="n">
        <v>39806.91</v>
      </c>
      <c r="D92" s="295" t="n">
        <v>35.7</v>
      </c>
      <c r="E92" s="296" t="n">
        <v>37850.31</v>
      </c>
      <c r="F92" s="309" t="n">
        <f aca="false">(D92/B92-1)*100</f>
        <v>-26.0869565217391</v>
      </c>
      <c r="G92" s="309" t="n">
        <f aca="false">(E92/C92-1)*100</f>
        <v>-4.91522702967904</v>
      </c>
    </row>
    <row r="93" customFormat="false" ht="14.25" hidden="false" customHeight="false" outlineLevel="0" collapsed="false">
      <c r="A93" s="294" t="s">
        <v>460</v>
      </c>
      <c r="B93" s="295" t="n">
        <v>1.1</v>
      </c>
      <c r="C93" s="296" t="n">
        <v>2010.25</v>
      </c>
      <c r="D93" s="295" t="n">
        <v>1.6</v>
      </c>
      <c r="E93" s="296" t="n">
        <v>2583.34</v>
      </c>
      <c r="F93" s="309" t="n">
        <f aca="false">(D93/B93-1)*100</f>
        <v>45.4545454545455</v>
      </c>
      <c r="G93" s="309" t="n">
        <f aca="false">(E93/C93-1)*100</f>
        <v>28.5083944782987</v>
      </c>
    </row>
    <row r="94" customFormat="false" ht="14.25" hidden="false" customHeight="false" outlineLevel="0" collapsed="false">
      <c r="A94" s="294" t="s">
        <v>461</v>
      </c>
      <c r="B94" s="295" t="n">
        <v>4.1</v>
      </c>
      <c r="C94" s="296" t="n">
        <v>5728.33</v>
      </c>
      <c r="D94" s="295" t="n">
        <v>5.6</v>
      </c>
      <c r="E94" s="296" t="n">
        <v>9305.01</v>
      </c>
      <c r="F94" s="309" t="n">
        <f aca="false">(D94/B94-1)*100</f>
        <v>36.5853658536585</v>
      </c>
      <c r="G94" s="309" t="n">
        <f aca="false">(E94/C94-1)*100</f>
        <v>62.4384419193727</v>
      </c>
    </row>
    <row r="95" customFormat="false" ht="14.25" hidden="false" customHeight="false" outlineLevel="0" collapsed="false">
      <c r="A95" s="294" t="s">
        <v>462</v>
      </c>
      <c r="B95" s="295" t="n">
        <v>602.4</v>
      </c>
      <c r="C95" s="296" t="n">
        <v>326259.52</v>
      </c>
      <c r="D95" s="295" t="n">
        <v>518.1</v>
      </c>
      <c r="E95" s="296" t="n">
        <v>295790.45</v>
      </c>
      <c r="F95" s="309" t="n">
        <f aca="false">(D95/B95-1)*100</f>
        <v>-13.9940239043825</v>
      </c>
      <c r="G95" s="309" t="n">
        <f aca="false">(E95/C95-1)*100</f>
        <v>-9.33890603406761</v>
      </c>
    </row>
    <row r="96" customFormat="false" ht="14.25" hidden="false" customHeight="false" outlineLevel="0" collapsed="false">
      <c r="A96" s="294" t="s">
        <v>463</v>
      </c>
      <c r="B96" s="295" t="n">
        <v>0.3</v>
      </c>
      <c r="C96" s="296" t="n">
        <v>1296.3</v>
      </c>
      <c r="D96" s="295" t="n">
        <v>0</v>
      </c>
      <c r="E96" s="296" t="n">
        <v>0</v>
      </c>
      <c r="F96" s="309" t="n">
        <f aca="false">(D96/B96-1)*100</f>
        <v>-100</v>
      </c>
      <c r="G96" s="309" t="n">
        <f aca="false">(E96/C96-1)*100</f>
        <v>-100</v>
      </c>
    </row>
    <row r="97" customFormat="false" ht="14.25" hidden="false" customHeight="false" outlineLevel="0" collapsed="false">
      <c r="A97" s="299" t="s">
        <v>444</v>
      </c>
      <c r="B97" s="300" t="n">
        <f aca="false">SUM(B88:B96)</f>
        <v>767.7</v>
      </c>
      <c r="C97" s="301" t="n">
        <f aca="false">SUM(C88:C96)</f>
        <v>546287.49</v>
      </c>
      <c r="D97" s="300" t="n">
        <f aca="false">SUM(D88:D96)</f>
        <v>648.8</v>
      </c>
      <c r="E97" s="301" t="n">
        <f aca="false">SUM(E88:E96)</f>
        <v>514158.3</v>
      </c>
      <c r="F97" s="312" t="n">
        <f aca="false">(D97/B97-1)*100</f>
        <v>-15.487820763319</v>
      </c>
      <c r="G97" s="312" t="n">
        <f aca="false">(E97/C97-1)*100</f>
        <v>-5.8813702653158</v>
      </c>
    </row>
    <row r="98" customFormat="false" ht="18" hidden="false" customHeight="true" outlineLevel="0" collapsed="false">
      <c r="A98" s="291" t="s">
        <v>464</v>
      </c>
      <c r="B98" s="291"/>
      <c r="C98" s="291"/>
      <c r="D98" s="291"/>
      <c r="E98" s="291"/>
      <c r="F98" s="291"/>
      <c r="G98" s="291"/>
    </row>
    <row r="99" customFormat="false" ht="14.25" hidden="false" customHeight="false" outlineLevel="0" collapsed="false">
      <c r="A99" s="294" t="s">
        <v>465</v>
      </c>
      <c r="B99" s="295" t="n">
        <v>214.5</v>
      </c>
      <c r="C99" s="296" t="n">
        <v>199650.01</v>
      </c>
      <c r="D99" s="295" t="n">
        <v>175.1</v>
      </c>
      <c r="E99" s="296" t="n">
        <v>157919.14</v>
      </c>
      <c r="F99" s="309" t="n">
        <f aca="false">(D99/B99-1)*100</f>
        <v>-18.3682983682984</v>
      </c>
      <c r="G99" s="309" t="n">
        <f aca="false">(E99/C99-1)*100</f>
        <v>-20.9020124767337</v>
      </c>
    </row>
    <row r="100" customFormat="false" ht="14.25" hidden="false" customHeight="false" outlineLevel="0" collapsed="false">
      <c r="A100" s="294" t="s">
        <v>466</v>
      </c>
      <c r="B100" s="295" t="n">
        <v>160</v>
      </c>
      <c r="C100" s="296" t="n">
        <v>154666.68</v>
      </c>
      <c r="D100" s="295" t="n">
        <v>138.2</v>
      </c>
      <c r="E100" s="296" t="n">
        <v>120699.98</v>
      </c>
      <c r="F100" s="309" t="n">
        <f aca="false">(D100/B100-1)*100</f>
        <v>-13.625</v>
      </c>
      <c r="G100" s="309" t="n">
        <f aca="false">(E100/C100-1)*100</f>
        <v>-21.9612265550667</v>
      </c>
    </row>
    <row r="101" customFormat="false" ht="14.25" hidden="false" customHeight="false" outlineLevel="0" collapsed="false">
      <c r="A101" s="294" t="s">
        <v>467</v>
      </c>
      <c r="B101" s="295" t="n">
        <v>6</v>
      </c>
      <c r="C101" s="296" t="n">
        <v>3474.99</v>
      </c>
      <c r="D101" s="295" t="n">
        <v>10.2</v>
      </c>
      <c r="E101" s="296" t="n">
        <v>6624.17</v>
      </c>
      <c r="F101" s="309" t="n">
        <f aca="false">(D101/B101-1)*100</f>
        <v>70</v>
      </c>
      <c r="G101" s="309" t="n">
        <f aca="false">(E101/C101-1)*100</f>
        <v>90.6241456809948</v>
      </c>
    </row>
    <row r="102" customFormat="false" ht="14.25" hidden="false" customHeight="false" outlineLevel="0" collapsed="false">
      <c r="A102" s="294" t="s">
        <v>468</v>
      </c>
      <c r="B102" s="295" t="n">
        <v>2</v>
      </c>
      <c r="C102" s="296" t="n">
        <v>950</v>
      </c>
      <c r="D102" s="295" t="n">
        <v>4.5</v>
      </c>
      <c r="E102" s="296" t="n">
        <v>1841.67</v>
      </c>
      <c r="F102" s="309" t="n">
        <f aca="false">(D102/B102-1)*100</f>
        <v>125</v>
      </c>
      <c r="G102" s="309" t="n">
        <f aca="false">(E102/C102-1)*100</f>
        <v>93.86</v>
      </c>
    </row>
    <row r="103" customFormat="false" ht="14.25" hidden="false" customHeight="false" outlineLevel="0" collapsed="false">
      <c r="A103" s="294" t="s">
        <v>469</v>
      </c>
      <c r="B103" s="295" t="n">
        <v>468.2</v>
      </c>
      <c r="C103" s="296" t="n">
        <v>148446.29</v>
      </c>
      <c r="D103" s="295" t="n">
        <v>416.7</v>
      </c>
      <c r="E103" s="296" t="n">
        <v>162565.32</v>
      </c>
      <c r="F103" s="309" t="n">
        <f aca="false">(D103/B103-1)*100</f>
        <v>-10.999572832123</v>
      </c>
      <c r="G103" s="309" t="n">
        <f aca="false">(E103/C103-1)*100</f>
        <v>9.51120435546082</v>
      </c>
    </row>
    <row r="104" customFormat="false" ht="14.25" hidden="false" customHeight="false" outlineLevel="0" collapsed="false">
      <c r="A104" s="294" t="s">
        <v>470</v>
      </c>
      <c r="B104" s="295" t="n">
        <v>47.4</v>
      </c>
      <c r="C104" s="296" t="n">
        <v>229326.04</v>
      </c>
      <c r="D104" s="295" t="n">
        <v>30.6</v>
      </c>
      <c r="E104" s="296" t="n">
        <v>113403.38</v>
      </c>
      <c r="F104" s="309" t="n">
        <f aca="false">(D104/B104-1)*100</f>
        <v>-35.4430379746835</v>
      </c>
      <c r="G104" s="309" t="n">
        <f aca="false">(E104/C104-1)*100</f>
        <v>-50.5492790962596</v>
      </c>
    </row>
    <row r="105" customFormat="false" ht="14.25" hidden="false" customHeight="false" outlineLevel="0" collapsed="false">
      <c r="A105" s="294" t="s">
        <v>471</v>
      </c>
      <c r="B105" s="295" t="n">
        <v>2</v>
      </c>
      <c r="C105" s="296" t="n">
        <v>1000</v>
      </c>
      <c r="D105" s="295" t="n">
        <v>1</v>
      </c>
      <c r="E105" s="296" t="n">
        <v>740.74</v>
      </c>
      <c r="F105" s="309" t="n">
        <f aca="false">(D105/B105-1)*100</f>
        <v>-50</v>
      </c>
      <c r="G105" s="309" t="n">
        <f aca="false">(E105/C105-1)*100</f>
        <v>-25.926</v>
      </c>
    </row>
    <row r="106" customFormat="false" ht="14.25" hidden="false" customHeight="false" outlineLevel="0" collapsed="false">
      <c r="A106" s="294" t="s">
        <v>472</v>
      </c>
      <c r="B106" s="295" t="n">
        <v>6.4</v>
      </c>
      <c r="C106" s="296" t="n">
        <v>9723.36</v>
      </c>
      <c r="D106" s="295" t="n">
        <v>1.3</v>
      </c>
      <c r="E106" s="296" t="n">
        <v>2945</v>
      </c>
      <c r="F106" s="309" t="n">
        <f aca="false">(D106/B106-1)*100</f>
        <v>-79.6875</v>
      </c>
      <c r="G106" s="309" t="n">
        <f aca="false">(E106/C106-1)*100</f>
        <v>-69.7121159763703</v>
      </c>
    </row>
    <row r="107" customFormat="false" ht="14.25" hidden="false" customHeight="false" outlineLevel="0" collapsed="false">
      <c r="A107" s="294" t="s">
        <v>473</v>
      </c>
      <c r="B107" s="295" t="n">
        <v>61.8</v>
      </c>
      <c r="C107" s="296" t="n">
        <v>38704.08</v>
      </c>
      <c r="D107" s="295" t="n">
        <v>86</v>
      </c>
      <c r="E107" s="296" t="n">
        <v>53637.85</v>
      </c>
      <c r="F107" s="309" t="n">
        <f aca="false">(D107/B107-1)*100</f>
        <v>39.1585760517799</v>
      </c>
      <c r="G107" s="309" t="n">
        <f aca="false">(E107/C107-1)*100</f>
        <v>38.584485149886</v>
      </c>
    </row>
    <row r="108" customFormat="false" ht="14.25" hidden="false" customHeight="false" outlineLevel="0" collapsed="false">
      <c r="A108" s="294" t="s">
        <v>474</v>
      </c>
      <c r="B108" s="295" t="n">
        <v>43.4</v>
      </c>
      <c r="C108" s="296" t="n">
        <v>15940.69</v>
      </c>
      <c r="D108" s="295" t="n">
        <v>34.5</v>
      </c>
      <c r="E108" s="296" t="n">
        <v>11280.14</v>
      </c>
      <c r="F108" s="309" t="n">
        <f aca="false">(D108/B108-1)*100</f>
        <v>-20.5069124423963</v>
      </c>
      <c r="G108" s="309" t="n">
        <f aca="false">(E108/C108-1)*100</f>
        <v>-29.2368147175561</v>
      </c>
    </row>
    <row r="109" customFormat="false" ht="14.25" hidden="false" customHeight="false" outlineLevel="0" collapsed="false">
      <c r="A109" s="294" t="s">
        <v>475</v>
      </c>
      <c r="B109" s="295" t="n">
        <v>39.7</v>
      </c>
      <c r="C109" s="296" t="n">
        <v>60364.04</v>
      </c>
      <c r="D109" s="295" t="n">
        <v>40.8</v>
      </c>
      <c r="E109" s="296" t="n">
        <v>65020.67</v>
      </c>
      <c r="F109" s="309" t="n">
        <f aca="false">(D109/B109-1)*100</f>
        <v>2.77078085642315</v>
      </c>
      <c r="G109" s="309" t="n">
        <f aca="false">(E109/C109-1)*100</f>
        <v>7.71424510354177</v>
      </c>
    </row>
    <row r="110" customFormat="false" ht="14.25" hidden="false" customHeight="false" outlineLevel="0" collapsed="false">
      <c r="A110" s="294" t="s">
        <v>476</v>
      </c>
      <c r="B110" s="295" t="n">
        <v>428.7</v>
      </c>
      <c r="C110" s="296" t="n">
        <v>1108926.15</v>
      </c>
      <c r="D110" s="295" t="n">
        <v>420.7</v>
      </c>
      <c r="E110" s="296" t="n">
        <v>1112950.87</v>
      </c>
      <c r="F110" s="309" t="n">
        <f aca="false">(D110/B110-1)*100</f>
        <v>-1.86610683461628</v>
      </c>
      <c r="G110" s="309" t="n">
        <f aca="false">(E110/C110-1)*100</f>
        <v>0.362938505868971</v>
      </c>
    </row>
    <row r="111" customFormat="false" ht="14.25" hidden="false" customHeight="false" outlineLevel="0" collapsed="false">
      <c r="A111" s="294" t="s">
        <v>477</v>
      </c>
      <c r="B111" s="295" t="n">
        <v>1.7</v>
      </c>
      <c r="C111" s="296" t="n">
        <v>3297.34</v>
      </c>
      <c r="D111" s="295" t="n">
        <v>1.2</v>
      </c>
      <c r="E111" s="296" t="n">
        <v>2639.99</v>
      </c>
      <c r="F111" s="309" t="n">
        <f aca="false">(D111/B111-1)*100</f>
        <v>-29.4117647058823</v>
      </c>
      <c r="G111" s="309" t="n">
        <f aca="false">(E111/C111-1)*100</f>
        <v>-19.9357664056482</v>
      </c>
    </row>
    <row r="112" customFormat="false" ht="14.25" hidden="false" customHeight="false" outlineLevel="0" collapsed="false">
      <c r="A112" s="294" t="s">
        <v>478</v>
      </c>
      <c r="B112" s="295" t="n">
        <v>1576.3</v>
      </c>
      <c r="C112" s="296" t="n">
        <v>1033808.47</v>
      </c>
      <c r="D112" s="295" t="n">
        <v>1564.8</v>
      </c>
      <c r="E112" s="296" t="n">
        <v>1132181.64</v>
      </c>
      <c r="F112" s="309" t="n">
        <f aca="false">(D112/B112-1)*100</f>
        <v>-0.72955655649305</v>
      </c>
      <c r="G112" s="309" t="n">
        <f aca="false">(E112/C112-1)*100</f>
        <v>9.51560882452434</v>
      </c>
    </row>
    <row r="113" customFormat="false" ht="14.25" hidden="false" customHeight="false" outlineLevel="0" collapsed="false">
      <c r="A113" s="294" t="s">
        <v>479</v>
      </c>
      <c r="B113" s="295" t="n">
        <v>0.1</v>
      </c>
      <c r="C113" s="296" t="n">
        <v>118</v>
      </c>
      <c r="D113" s="295" t="n">
        <v>3.5</v>
      </c>
      <c r="E113" s="296" t="n">
        <v>2895.55</v>
      </c>
      <c r="F113" s="309" t="n">
        <f aca="false">(D113/B113-1)*100</f>
        <v>3400</v>
      </c>
      <c r="G113" s="309" t="n">
        <f aca="false">(E113/C113-1)*100</f>
        <v>2353.85593220339</v>
      </c>
    </row>
    <row r="114" customFormat="false" ht="14.25" hidden="false" customHeight="false" outlineLevel="0" collapsed="false">
      <c r="A114" s="299" t="s">
        <v>451</v>
      </c>
      <c r="B114" s="300" t="n">
        <f aca="false">SUM(B99:B113)</f>
        <v>3058.2</v>
      </c>
      <c r="C114" s="311" t="n">
        <f aca="false">SUM(C99:C113)</f>
        <v>3008396.14</v>
      </c>
      <c r="D114" s="300" t="n">
        <f aca="false">SUM(D99:D113)</f>
        <v>2929.1</v>
      </c>
      <c r="E114" s="311" t="n">
        <f aca="false">SUM(E99:E113)</f>
        <v>2947346.11</v>
      </c>
      <c r="F114" s="312" t="n">
        <f aca="false">(D114/B114-1)*100</f>
        <v>-4.22143744686416</v>
      </c>
      <c r="G114" s="312" t="n">
        <f aca="false">(E114/C114-1)*100</f>
        <v>-2.02932151083003</v>
      </c>
    </row>
    <row r="115" customFormat="false" ht="18" hidden="false" customHeight="true" outlineLevel="0" collapsed="false">
      <c r="A115" s="291" t="s">
        <v>480</v>
      </c>
      <c r="B115" s="291"/>
      <c r="C115" s="291"/>
      <c r="D115" s="291"/>
      <c r="E115" s="291"/>
      <c r="F115" s="291"/>
      <c r="G115" s="291"/>
    </row>
    <row r="116" customFormat="false" ht="14.25" hidden="false" customHeight="false" outlineLevel="0" collapsed="false">
      <c r="A116" s="294" t="s">
        <v>481</v>
      </c>
      <c r="B116" s="295" t="n">
        <v>36.7</v>
      </c>
      <c r="C116" s="296" t="n">
        <v>202600</v>
      </c>
      <c r="D116" s="295" t="n">
        <v>38.1</v>
      </c>
      <c r="E116" s="296" t="n">
        <v>211519.84</v>
      </c>
      <c r="F116" s="309" t="n">
        <f aca="false">(D116/B116-1)*100</f>
        <v>3.81471389645776</v>
      </c>
      <c r="G116" s="309" t="n">
        <f aca="false">(E116/C116-1)*100</f>
        <v>4.40268509378086</v>
      </c>
    </row>
    <row r="117" customFormat="false" ht="14.25" hidden="false" customHeight="false" outlineLevel="0" collapsed="false">
      <c r="A117" s="294" t="s">
        <v>482</v>
      </c>
      <c r="B117" s="295" t="n">
        <v>83.3</v>
      </c>
      <c r="C117" s="296" t="n">
        <v>401523.33</v>
      </c>
      <c r="D117" s="295" t="n">
        <v>33</v>
      </c>
      <c r="E117" s="296" t="n">
        <v>155963.33</v>
      </c>
      <c r="F117" s="309" t="n">
        <f aca="false">(D117/B117-1)*100</f>
        <v>-60.3841536614646</v>
      </c>
      <c r="G117" s="309" t="n">
        <f aca="false">(E117/C117-1)*100</f>
        <v>-61.1570939103339</v>
      </c>
    </row>
    <row r="118" customFormat="false" ht="14.25" hidden="false" customHeight="false" outlineLevel="0" collapsed="false">
      <c r="A118" s="294" t="s">
        <v>483</v>
      </c>
      <c r="B118" s="295" t="n">
        <v>226.1</v>
      </c>
      <c r="C118" s="296" t="n">
        <v>142708.2</v>
      </c>
      <c r="D118" s="295" t="n">
        <v>244</v>
      </c>
      <c r="E118" s="296" t="n">
        <v>185024.75</v>
      </c>
      <c r="F118" s="309" t="n">
        <f aca="false">(D118/B118-1)*100</f>
        <v>7.91685095090668</v>
      </c>
      <c r="G118" s="309" t="n">
        <f aca="false">(E118/C118-1)*100</f>
        <v>29.6525006972269</v>
      </c>
    </row>
    <row r="119" customFormat="false" ht="14.25" hidden="false" customHeight="false" outlineLevel="0" collapsed="false">
      <c r="A119" s="294" t="s">
        <v>484</v>
      </c>
      <c r="B119" s="295" t="n">
        <v>2589.5</v>
      </c>
      <c r="C119" s="296" t="n">
        <v>2627614.94</v>
      </c>
      <c r="D119" s="295" t="n">
        <v>2353.5</v>
      </c>
      <c r="E119" s="296" t="n">
        <v>3127030.45</v>
      </c>
      <c r="F119" s="309" t="n">
        <f aca="false">(D119/B119-1)*100</f>
        <v>-9.11372851901912</v>
      </c>
      <c r="G119" s="309" t="n">
        <f aca="false">(E119/C119-1)*100</f>
        <v>19.0064191825611</v>
      </c>
    </row>
    <row r="120" customFormat="false" ht="14.25" hidden="false" customHeight="false" outlineLevel="0" collapsed="false">
      <c r="A120" s="294" t="s">
        <v>485</v>
      </c>
      <c r="B120" s="295" t="n">
        <v>408.8</v>
      </c>
      <c r="C120" s="296" t="n">
        <v>426553.3</v>
      </c>
      <c r="D120" s="295" t="n">
        <v>305.1</v>
      </c>
      <c r="E120" s="296" t="n">
        <v>380850.5</v>
      </c>
      <c r="F120" s="309" t="n">
        <f aca="false">(D120/B120-1)*100</f>
        <v>-25.366927592955</v>
      </c>
      <c r="G120" s="309" t="n">
        <f aca="false">(E120/C120-1)*100</f>
        <v>-10.7144406103528</v>
      </c>
    </row>
    <row r="121" customFormat="false" ht="14.25" hidden="false" customHeight="false" outlineLevel="0" collapsed="false">
      <c r="A121" s="294" t="s">
        <v>486</v>
      </c>
      <c r="B121" s="295" t="n">
        <v>0</v>
      </c>
      <c r="C121" s="296" t="n">
        <v>0</v>
      </c>
      <c r="D121" s="295" t="n">
        <v>0</v>
      </c>
      <c r="E121" s="296" t="n">
        <v>0</v>
      </c>
      <c r="F121" s="309" t="e">
        <f aca="false">(D121/B121-1)*100</f>
        <v>#DIV/0!</v>
      </c>
      <c r="G121" s="309" t="e">
        <f aca="false">(E121/C121-1)*100</f>
        <v>#DIV/0!</v>
      </c>
    </row>
    <row r="122" customFormat="false" ht="14.25" hidden="false" customHeight="false" outlineLevel="0" collapsed="false">
      <c r="A122" s="294" t="s">
        <v>487</v>
      </c>
      <c r="B122" s="295" t="n">
        <v>0</v>
      </c>
      <c r="C122" s="296" t="n">
        <v>0</v>
      </c>
      <c r="D122" s="295" t="n">
        <v>54</v>
      </c>
      <c r="E122" s="296" t="n">
        <v>63900</v>
      </c>
      <c r="F122" s="309" t="e">
        <f aca="false">(D122/B122-1)*100</f>
        <v>#DIV/0!</v>
      </c>
      <c r="G122" s="309" t="e">
        <f aca="false">(E122/C122-1)*100</f>
        <v>#DIV/0!</v>
      </c>
    </row>
    <row r="123" customFormat="false" ht="14.25" hidden="false" customHeight="false" outlineLevel="0" collapsed="false">
      <c r="A123" s="294" t="s">
        <v>488</v>
      </c>
      <c r="B123" s="295" t="n">
        <v>1807.5</v>
      </c>
      <c r="C123" s="296" t="n">
        <v>1467070.82</v>
      </c>
      <c r="D123" s="295" t="n">
        <v>1699.6</v>
      </c>
      <c r="E123" s="296" t="n">
        <v>1988101.99</v>
      </c>
      <c r="F123" s="309" t="n">
        <f aca="false">(D123/B123-1)*100</f>
        <v>-5.96957123098203</v>
      </c>
      <c r="G123" s="309" t="n">
        <f aca="false">(E123/C123-1)*100</f>
        <v>35.5150660006993</v>
      </c>
    </row>
    <row r="124" customFormat="false" ht="14.25" hidden="false" customHeight="false" outlineLevel="0" collapsed="false">
      <c r="A124" s="294" t="s">
        <v>489</v>
      </c>
      <c r="B124" s="295" t="n">
        <v>0</v>
      </c>
      <c r="C124" s="296" t="n">
        <v>0</v>
      </c>
      <c r="D124" s="295" t="n">
        <v>0</v>
      </c>
      <c r="E124" s="296" t="n">
        <v>0</v>
      </c>
      <c r="F124" s="309" t="e">
        <f aca="false">(D124/B124-1)*100</f>
        <v>#DIV/0!</v>
      </c>
      <c r="G124" s="309" t="e">
        <f aca="false">(E124/C124-1)*100</f>
        <v>#DIV/0!</v>
      </c>
    </row>
    <row r="125" customFormat="false" ht="14.25" hidden="false" customHeight="false" outlineLevel="0" collapsed="false">
      <c r="A125" s="294" t="s">
        <v>490</v>
      </c>
      <c r="B125" s="295" t="n">
        <v>748.1</v>
      </c>
      <c r="C125" s="296" t="n">
        <v>826511.4</v>
      </c>
      <c r="D125" s="295" t="n">
        <v>624.9</v>
      </c>
      <c r="E125" s="296" t="n">
        <v>828099.82</v>
      </c>
      <c r="F125" s="309" t="n">
        <f aca="false">(D125/B125-1)*100</f>
        <v>-16.4683865793343</v>
      </c>
      <c r="G125" s="309" t="n">
        <f aca="false">(E125/C125-1)*100</f>
        <v>0.192183677079338</v>
      </c>
    </row>
    <row r="126" customFormat="false" ht="14.25" hidden="false" customHeight="false" outlineLevel="0" collapsed="false">
      <c r="A126" s="294" t="s">
        <v>491</v>
      </c>
      <c r="B126" s="295" t="n">
        <v>1.1</v>
      </c>
      <c r="C126" s="296" t="n">
        <v>4573.34</v>
      </c>
      <c r="D126" s="295" t="n">
        <v>0.5</v>
      </c>
      <c r="E126" s="296" t="n">
        <v>2123.33</v>
      </c>
      <c r="F126" s="309" t="n">
        <f aca="false">(D126/B126-1)*100</f>
        <v>-54.5454545454545</v>
      </c>
      <c r="G126" s="309" t="n">
        <f aca="false">(E126/C126-1)*100</f>
        <v>-53.5715691376543</v>
      </c>
    </row>
    <row r="127" customFormat="false" ht="14.25" hidden="false" customHeight="false" outlineLevel="0" collapsed="false">
      <c r="A127" s="294" t="s">
        <v>492</v>
      </c>
      <c r="B127" s="295" t="n">
        <v>10</v>
      </c>
      <c r="C127" s="296" t="n">
        <v>14966.67</v>
      </c>
      <c r="D127" s="295" t="n">
        <v>1.5</v>
      </c>
      <c r="E127" s="296" t="n">
        <v>3093.33</v>
      </c>
      <c r="F127" s="309" t="n">
        <f aca="false">(D127/B127-1)*100</f>
        <v>-85</v>
      </c>
      <c r="G127" s="309" t="n">
        <f aca="false">(E127/C127-1)*100</f>
        <v>-79.3318754271992</v>
      </c>
    </row>
    <row r="128" customFormat="false" ht="14.25" hidden="false" customHeight="false" outlineLevel="0" collapsed="false">
      <c r="A128" s="294" t="s">
        <v>493</v>
      </c>
      <c r="B128" s="295" t="n">
        <v>132.1</v>
      </c>
      <c r="C128" s="296" t="n">
        <v>82815.56</v>
      </c>
      <c r="D128" s="295" t="n">
        <v>84.6</v>
      </c>
      <c r="E128" s="296" t="n">
        <v>58595.44</v>
      </c>
      <c r="F128" s="309" t="n">
        <f aca="false">(D128/B128-1)*100</f>
        <v>-35.9576078728236</v>
      </c>
      <c r="G128" s="309" t="n">
        <f aca="false">(E128/C128-1)*100</f>
        <v>-29.2458566964952</v>
      </c>
    </row>
    <row r="129" customFormat="false" ht="14.25" hidden="false" customHeight="false" outlineLevel="0" collapsed="false">
      <c r="A129" s="294" t="s">
        <v>494</v>
      </c>
      <c r="B129" s="295" t="n">
        <v>0</v>
      </c>
      <c r="C129" s="296" t="n">
        <v>0</v>
      </c>
      <c r="D129" s="295" t="n">
        <v>0</v>
      </c>
      <c r="E129" s="296" t="n">
        <v>0</v>
      </c>
      <c r="F129" s="309" t="e">
        <f aca="false">(D129/B129-1)*100</f>
        <v>#DIV/0!</v>
      </c>
      <c r="G129" s="309" t="e">
        <f aca="false">(E129/C129-1)*100</f>
        <v>#DIV/0!</v>
      </c>
    </row>
    <row r="130" customFormat="false" ht="14.25" hidden="false" customHeight="false" outlineLevel="0" collapsed="false">
      <c r="A130" s="299" t="s">
        <v>495</v>
      </c>
      <c r="B130" s="300" t="n">
        <f aca="false">SUM(B116:B129)</f>
        <v>6043.2</v>
      </c>
      <c r="C130" s="311" t="n">
        <f aca="false">SUM(C116:C129)</f>
        <v>6196937.56</v>
      </c>
      <c r="D130" s="300" t="n">
        <f aca="false">SUM(D116:D129)</f>
        <v>5438.8</v>
      </c>
      <c r="E130" s="311" t="n">
        <f aca="false">SUM(E116:E129)</f>
        <v>7004302.78</v>
      </c>
      <c r="F130" s="312" t="n">
        <f aca="false">(D130/B130-1)*100</f>
        <v>-10.0013238019592</v>
      </c>
      <c r="G130" s="312" t="n">
        <f aca="false">(E130/C130-1)*100</f>
        <v>13.0284549776874</v>
      </c>
    </row>
    <row r="131" customFormat="false" ht="14.25" hidden="false" customHeight="false" outlineLevel="0" collapsed="false">
      <c r="A131" s="326" t="s">
        <v>496</v>
      </c>
      <c r="B131" s="327" t="n">
        <f aca="false">SUM(B97+B114+B130)</f>
        <v>9869.1</v>
      </c>
      <c r="C131" s="328" t="n">
        <f aca="false">SUM(C97,C114,C130)</f>
        <v>9751621.19</v>
      </c>
      <c r="D131" s="327" t="n">
        <f aca="false">SUM(D97+D114+D130)</f>
        <v>9016.7</v>
      </c>
      <c r="E131" s="328" t="n">
        <f aca="false">SUM(E97,E114,E130)</f>
        <v>10465807.19</v>
      </c>
      <c r="F131" s="329" t="n">
        <f aca="false">(D131/B131-1)*100</f>
        <v>-8.63705910366698</v>
      </c>
      <c r="G131" s="329" t="n">
        <f aca="false">(E131/C131-1)*100</f>
        <v>7.32376684947911</v>
      </c>
    </row>
    <row r="132" customFormat="false" ht="4.5" hidden="false" customHeight="true" outlineLevel="0" collapsed="false">
      <c r="A132" s="330"/>
      <c r="B132" s="331"/>
      <c r="C132" s="332"/>
      <c r="D132" s="332"/>
      <c r="E132" s="332"/>
      <c r="F132" s="332"/>
    </row>
    <row r="133" customFormat="false" ht="18" hidden="false" customHeight="true" outlineLevel="0" collapsed="false">
      <c r="A133" s="291" t="s">
        <v>497</v>
      </c>
      <c r="B133" s="291"/>
      <c r="C133" s="291"/>
      <c r="D133" s="291"/>
      <c r="E133" s="291"/>
      <c r="F133" s="291"/>
      <c r="G133" s="291"/>
    </row>
    <row r="134" customFormat="false" ht="14.25" hidden="false" customHeight="false" outlineLevel="0" collapsed="false">
      <c r="A134" s="294" t="s">
        <v>498</v>
      </c>
      <c r="B134" s="295" t="n">
        <v>128.8</v>
      </c>
      <c r="C134" s="296" t="n">
        <v>160010.31</v>
      </c>
      <c r="D134" s="295" t="n">
        <v>144.6</v>
      </c>
      <c r="E134" s="296" t="n">
        <v>181131.99</v>
      </c>
      <c r="F134" s="309" t="n">
        <f aca="false">(D134/B134-1)*100</f>
        <v>12.2670807453416</v>
      </c>
      <c r="G134" s="309" t="n">
        <f aca="false">(E134/C134-1)*100</f>
        <v>13.2001994121504</v>
      </c>
    </row>
    <row r="135" customFormat="false" ht="14.25" hidden="false" customHeight="false" outlineLevel="0" collapsed="false">
      <c r="A135" s="294" t="s">
        <v>499</v>
      </c>
      <c r="B135" s="295" t="n">
        <f aca="false">125.7+25.3</f>
        <v>151</v>
      </c>
      <c r="C135" s="296" t="n">
        <f aca="false">98899.67+21696.67</f>
        <v>120596.34</v>
      </c>
      <c r="D135" s="295" t="n">
        <f aca="false">119+1</f>
        <v>120</v>
      </c>
      <c r="E135" s="296" t="n">
        <f aca="false">96974.84+853.33</f>
        <v>97828.17</v>
      </c>
      <c r="F135" s="309" t="n">
        <f aca="false">(D135/B135-1)*100</f>
        <v>-20.5298013245033</v>
      </c>
      <c r="G135" s="309" t="n">
        <f aca="false">(E135/C135-1)*100</f>
        <v>-18.8796525665704</v>
      </c>
      <c r="H135" s="310"/>
      <c r="I135" s="310"/>
    </row>
    <row r="136" customFormat="false" ht="14.25" hidden="false" customHeight="false" outlineLevel="0" collapsed="false">
      <c r="A136" s="294" t="s">
        <v>500</v>
      </c>
      <c r="B136" s="295" t="n">
        <v>10.9</v>
      </c>
      <c r="C136" s="296" t="n">
        <v>18245.27</v>
      </c>
      <c r="D136" s="295" t="n">
        <v>2.2</v>
      </c>
      <c r="E136" s="296" t="n">
        <v>3643.89</v>
      </c>
      <c r="F136" s="309" t="n">
        <f aca="false">(D136/B136-1)*100</f>
        <v>-79.8165137614679</v>
      </c>
      <c r="G136" s="309" t="n">
        <f aca="false">(E136/C136-1)*100</f>
        <v>-80.0283032259868</v>
      </c>
      <c r="H136" s="310"/>
      <c r="I136" s="310"/>
    </row>
    <row r="137" customFormat="false" ht="14.25" hidden="false" customHeight="false" outlineLevel="0" collapsed="false">
      <c r="A137" s="294" t="s">
        <v>501</v>
      </c>
      <c r="B137" s="295" t="n">
        <v>35.8</v>
      </c>
      <c r="C137" s="296" t="n">
        <v>60453.22</v>
      </c>
      <c r="D137" s="295" t="n">
        <v>43.6</v>
      </c>
      <c r="E137" s="296" t="n">
        <v>73406.1</v>
      </c>
      <c r="F137" s="309" t="n">
        <f aca="false">(D137/B137-1)*100</f>
        <v>21.7877094972067</v>
      </c>
      <c r="G137" s="309" t="n">
        <f aca="false">(E137/C137-1)*100</f>
        <v>21.4262863086532</v>
      </c>
      <c r="H137" s="310"/>
      <c r="I137" s="310"/>
    </row>
    <row r="138" customFormat="false" ht="14.25" hidden="false" customHeight="false" outlineLevel="0" collapsed="false">
      <c r="A138" s="294" t="s">
        <v>502</v>
      </c>
      <c r="B138" s="295" t="n">
        <v>39.1</v>
      </c>
      <c r="C138" s="296" t="n">
        <v>67582.23</v>
      </c>
      <c r="D138" s="295" t="n">
        <v>7.3</v>
      </c>
      <c r="E138" s="296" t="n">
        <v>14743.87</v>
      </c>
      <c r="F138" s="309" t="n">
        <f aca="false">(D138/B138-1)*100</f>
        <v>-81.3299232736573</v>
      </c>
      <c r="G138" s="309" t="n">
        <f aca="false">(E138/C138-1)*100</f>
        <v>-78.1838066012323</v>
      </c>
      <c r="H138" s="310"/>
      <c r="I138" s="310"/>
    </row>
    <row r="139" customFormat="false" ht="14.25" hidden="false" customHeight="false" outlineLevel="0" collapsed="false">
      <c r="A139" s="294" t="s">
        <v>503</v>
      </c>
      <c r="B139" s="295" t="n">
        <v>0</v>
      </c>
      <c r="C139" s="296" t="n">
        <v>0</v>
      </c>
      <c r="D139" s="295" t="n">
        <v>0</v>
      </c>
      <c r="E139" s="296" t="n">
        <v>0</v>
      </c>
      <c r="F139" s="309" t="e">
        <f aca="false">(D139/B139-1)*100</f>
        <v>#DIV/0!</v>
      </c>
      <c r="G139" s="309" t="e">
        <f aca="false">(E139/C139-1)*100</f>
        <v>#DIV/0!</v>
      </c>
      <c r="H139" s="310"/>
      <c r="I139" s="310"/>
    </row>
    <row r="140" customFormat="false" ht="14.25" hidden="false" customHeight="false" outlineLevel="0" collapsed="false">
      <c r="A140" s="294" t="s">
        <v>504</v>
      </c>
      <c r="B140" s="295" t="n">
        <v>0</v>
      </c>
      <c r="C140" s="296" t="n">
        <v>0</v>
      </c>
      <c r="D140" s="295" t="n">
        <v>0</v>
      </c>
      <c r="E140" s="296" t="n">
        <v>0</v>
      </c>
      <c r="F140" s="309" t="e">
        <f aca="false">(D140/B140-1)*100</f>
        <v>#DIV/0!</v>
      </c>
      <c r="G140" s="309" t="e">
        <f aca="false">(E140/C140-1)*100</f>
        <v>#DIV/0!</v>
      </c>
      <c r="H140" s="310"/>
      <c r="I140" s="310"/>
    </row>
    <row r="141" customFormat="false" ht="14.25" hidden="false" customHeight="false" outlineLevel="0" collapsed="false">
      <c r="A141" s="294" t="s">
        <v>505</v>
      </c>
      <c r="B141" s="295" t="n">
        <v>107.6</v>
      </c>
      <c r="C141" s="296" t="n">
        <v>92222.34</v>
      </c>
      <c r="D141" s="295" t="n">
        <v>73.5</v>
      </c>
      <c r="E141" s="296" t="n">
        <v>63809.17</v>
      </c>
      <c r="F141" s="309" t="n">
        <f aca="false">(D141/B141-1)*100</f>
        <v>-31.6914498141264</v>
      </c>
      <c r="G141" s="309" t="n">
        <f aca="false">(E141/C141-1)*100</f>
        <v>-30.8094220988103</v>
      </c>
      <c r="H141" s="310"/>
      <c r="I141" s="310"/>
    </row>
    <row r="142" customFormat="false" ht="14.25" hidden="false" customHeight="false" outlineLevel="0" collapsed="false">
      <c r="A142" s="294" t="s">
        <v>506</v>
      </c>
      <c r="B142" s="295" t="n">
        <f aca="false">40.2+0.1+3.1</f>
        <v>43.4</v>
      </c>
      <c r="C142" s="296" t="n">
        <f aca="false">11309.22+29+2401</f>
        <v>13739.22</v>
      </c>
      <c r="D142" s="295" t="n">
        <f aca="false">30+1.2+0.6</f>
        <v>31.8</v>
      </c>
      <c r="E142" s="296" t="n">
        <f aca="false">34403.2+2401+1237.34</f>
        <v>38041.54</v>
      </c>
      <c r="F142" s="309" t="n">
        <f aca="false">(D142/B142-1)*100</f>
        <v>-26.7281105990784</v>
      </c>
      <c r="G142" s="309" t="n">
        <f aca="false">(E142/C142-1)*100</f>
        <v>176.882821586669</v>
      </c>
      <c r="H142" s="310"/>
      <c r="I142" s="310"/>
    </row>
    <row r="143" customFormat="false" ht="14.25" hidden="false" customHeight="false" outlineLevel="0" collapsed="false">
      <c r="A143" s="294" t="s">
        <v>507</v>
      </c>
      <c r="B143" s="295" t="n">
        <v>16.2</v>
      </c>
      <c r="C143" s="296" t="n">
        <v>58876.66</v>
      </c>
      <c r="D143" s="295" t="n">
        <v>23.3</v>
      </c>
      <c r="E143" s="296" t="n">
        <v>264383.99</v>
      </c>
      <c r="F143" s="309" t="n">
        <f aca="false">(D143/B143-1)*100</f>
        <v>43.8271604938272</v>
      </c>
      <c r="G143" s="309" t="n">
        <f aca="false">(E143/C143-1)*100</f>
        <v>349.0471945929</v>
      </c>
      <c r="H143" s="310"/>
      <c r="I143" s="310"/>
    </row>
    <row r="144" customFormat="false" ht="14.25" hidden="false" customHeight="false" outlineLevel="0" collapsed="false">
      <c r="A144" s="294" t="s">
        <v>508</v>
      </c>
      <c r="B144" s="295" t="n">
        <f aca="false">0.1+0.1+9.5+0.5</f>
        <v>10.2</v>
      </c>
      <c r="C144" s="296" t="n">
        <f aca="false">4401+56.67+15896.67+2166.66</f>
        <v>22521</v>
      </c>
      <c r="D144" s="295" t="n">
        <v>3.8</v>
      </c>
      <c r="E144" s="296" t="n">
        <v>6316.67</v>
      </c>
      <c r="F144" s="309" t="n">
        <f aca="false">(D144/B144-1)*100</f>
        <v>-62.7450980392157</v>
      </c>
      <c r="G144" s="309" t="n">
        <f aca="false">(E144/C144-1)*100</f>
        <v>-71.9520891612273</v>
      </c>
      <c r="H144" s="310"/>
      <c r="I144" s="310"/>
    </row>
    <row r="145" customFormat="false" ht="14.25" hidden="false" customHeight="false" outlineLevel="0" collapsed="false">
      <c r="A145" s="294" t="s">
        <v>509</v>
      </c>
      <c r="B145" s="295" t="n">
        <v>0.1</v>
      </c>
      <c r="C145" s="296" t="n">
        <v>173.34</v>
      </c>
      <c r="D145" s="295" t="n">
        <v>0.7</v>
      </c>
      <c r="E145" s="296" t="n">
        <v>1282.66</v>
      </c>
      <c r="F145" s="309" t="n">
        <f aca="false">(D145/B145-1)*100</f>
        <v>600</v>
      </c>
      <c r="G145" s="309" t="n">
        <f aca="false">(E145/C145-1)*100</f>
        <v>639.967693550248</v>
      </c>
      <c r="H145" s="310"/>
      <c r="I145" s="310"/>
    </row>
    <row r="146" customFormat="false" ht="14.25" hidden="false" customHeight="false" outlineLevel="0" collapsed="false">
      <c r="A146" s="294" t="s">
        <v>510</v>
      </c>
      <c r="B146" s="295" t="n">
        <v>7.8</v>
      </c>
      <c r="C146" s="296" t="n">
        <v>9798.11</v>
      </c>
      <c r="D146" s="295" t="n">
        <v>3</v>
      </c>
      <c r="E146" s="296" t="n">
        <v>3735.6</v>
      </c>
      <c r="F146" s="309" t="n">
        <f aca="false">(D146/B146-1)*100</f>
        <v>-61.5384615384615</v>
      </c>
      <c r="G146" s="309" t="n">
        <f aca="false">(E146/C146-1)*100</f>
        <v>-61.8742798356009</v>
      </c>
      <c r="H146" s="310"/>
      <c r="I146" s="310"/>
    </row>
    <row r="147" customFormat="false" ht="14.25" hidden="false" customHeight="false" outlineLevel="0" collapsed="false">
      <c r="A147" s="294" t="s">
        <v>511</v>
      </c>
      <c r="B147" s="295" t="n">
        <f aca="false">6.4+125.9+18.2</f>
        <v>150.5</v>
      </c>
      <c r="C147" s="296" t="n">
        <f aca="false">1756.83+122399.86+117009.48</f>
        <v>241166.17</v>
      </c>
      <c r="D147" s="295" t="n">
        <f aca="false">15.5+102.2+23.6</f>
        <v>141.3</v>
      </c>
      <c r="E147" s="296" t="n">
        <f aca="false">4274.5+99330.03+28567.66</f>
        <v>132172.19</v>
      </c>
      <c r="F147" s="309" t="n">
        <f aca="false">(D147/B147-1)*100</f>
        <v>-6.11295681063122</v>
      </c>
      <c r="G147" s="309" t="n">
        <f aca="false">(E147/C147-1)*100</f>
        <v>-45.1945561021266</v>
      </c>
      <c r="H147" s="310"/>
      <c r="I147" s="310"/>
    </row>
    <row r="148" customFormat="false" ht="14.25" hidden="false" customHeight="false" outlineLevel="0" collapsed="false">
      <c r="A148" s="294" t="s">
        <v>512</v>
      </c>
      <c r="B148" s="295" t="n">
        <v>66</v>
      </c>
      <c r="C148" s="296" t="n">
        <v>6416.67</v>
      </c>
      <c r="D148" s="295" t="n">
        <v>90</v>
      </c>
      <c r="E148" s="296" t="n">
        <v>8750.01</v>
      </c>
      <c r="F148" s="309" t="n">
        <f aca="false">(D148/B148-1)*100</f>
        <v>36.3636363636364</v>
      </c>
      <c r="G148" s="309" t="n">
        <f aca="false">(E148/C148-1)*100</f>
        <v>36.3637213694954</v>
      </c>
      <c r="H148" s="310"/>
      <c r="I148" s="310"/>
    </row>
    <row r="149" customFormat="false" ht="14.25" hidden="false" customHeight="false" outlineLevel="0" collapsed="false">
      <c r="A149" s="326" t="s">
        <v>513</v>
      </c>
      <c r="B149" s="333" t="n">
        <f aca="false">SUM(B134:B148)</f>
        <v>767.4</v>
      </c>
      <c r="C149" s="334" t="n">
        <f aca="false">SUM(C134:C148)</f>
        <v>871800.88</v>
      </c>
      <c r="D149" s="333" t="n">
        <f aca="false">SUM(D134:D148)</f>
        <v>685.1</v>
      </c>
      <c r="E149" s="334" t="n">
        <f aca="false">SUM(E134:E148)</f>
        <v>889245.85</v>
      </c>
      <c r="F149" s="329" t="n">
        <f aca="false">(D149/B149-1)*100</f>
        <v>-10.7245243679958</v>
      </c>
      <c r="G149" s="329" t="n">
        <f aca="false">(E149/C149-1)*100</f>
        <v>2.00102688586412</v>
      </c>
      <c r="H149" s="310"/>
      <c r="I149" s="310"/>
    </row>
    <row r="150" customFormat="false" ht="8.25" hidden="false" customHeight="true" outlineLevel="0" collapsed="false">
      <c r="A150" s="330"/>
      <c r="B150" s="335"/>
      <c r="C150" s="336"/>
      <c r="D150" s="336"/>
      <c r="E150" s="336"/>
      <c r="F150" s="336"/>
      <c r="G150" s="307"/>
      <c r="H150" s="310"/>
      <c r="I150" s="310"/>
    </row>
    <row r="151" customFormat="false" ht="15.6" hidden="false" customHeight="true" outlineLevel="0" collapsed="false">
      <c r="A151" s="291" t="s">
        <v>514</v>
      </c>
      <c r="B151" s="291"/>
      <c r="C151" s="291"/>
      <c r="D151" s="291"/>
      <c r="E151" s="291"/>
      <c r="F151" s="291"/>
      <c r="G151" s="291"/>
      <c r="H151" s="310"/>
      <c r="I151" s="310"/>
    </row>
    <row r="152" customFormat="false" ht="14.25" hidden="false" customHeight="false" outlineLevel="0" collapsed="false">
      <c r="A152" s="294" t="s">
        <v>515</v>
      </c>
      <c r="B152" s="295" t="n">
        <v>386.5</v>
      </c>
      <c r="C152" s="296" t="n">
        <v>1565808.07</v>
      </c>
      <c r="D152" s="295" t="n">
        <v>332.6</v>
      </c>
      <c r="E152" s="296" t="n">
        <v>1324346.66</v>
      </c>
      <c r="F152" s="309" t="n">
        <f aca="false">(D152/B152-1)*100</f>
        <v>-13.9456662354463</v>
      </c>
      <c r="G152" s="309" t="n">
        <f aca="false">(E152/C152-1)*100</f>
        <v>-15.4208816920965</v>
      </c>
      <c r="I152" s="310"/>
    </row>
    <row r="153" customFormat="false" ht="14.25" hidden="false" customHeight="false" outlineLevel="0" collapsed="false">
      <c r="A153" s="294" t="s">
        <v>516</v>
      </c>
      <c r="B153" s="295" t="n">
        <v>3.2</v>
      </c>
      <c r="C153" s="296" t="n">
        <v>14125.07</v>
      </c>
      <c r="D153" s="295" t="n">
        <v>6.1</v>
      </c>
      <c r="E153" s="296" t="n">
        <v>26666.02</v>
      </c>
      <c r="F153" s="309" t="n">
        <f aca="false">(D153/B153-1)*100</f>
        <v>90.625</v>
      </c>
      <c r="G153" s="309" t="n">
        <f aca="false">(E153/C153-1)*100</f>
        <v>88.785046728972</v>
      </c>
      <c r="I153" s="310"/>
    </row>
    <row r="154" customFormat="false" ht="14.25" hidden="false" customHeight="false" outlineLevel="0" collapsed="false">
      <c r="A154" s="294" t="s">
        <v>517</v>
      </c>
      <c r="B154" s="295" t="n">
        <v>51.6</v>
      </c>
      <c r="C154" s="296" t="n">
        <v>218749.98</v>
      </c>
      <c r="D154" s="295" t="n">
        <v>40.7</v>
      </c>
      <c r="E154" s="296" t="n">
        <v>186107.9</v>
      </c>
      <c r="F154" s="309" t="n">
        <f aca="false">(D154/B154-1)*100</f>
        <v>-21.1240310077519</v>
      </c>
      <c r="G154" s="309" t="n">
        <f aca="false">(E154/C154-1)*100</f>
        <v>-14.9220950785916</v>
      </c>
    </row>
    <row r="155" customFormat="false" ht="14.25" hidden="false" customHeight="false" outlineLevel="0" collapsed="false">
      <c r="A155" s="294" t="s">
        <v>518</v>
      </c>
      <c r="B155" s="295" t="n">
        <v>0.5</v>
      </c>
      <c r="C155" s="296" t="n">
        <v>1966.2</v>
      </c>
      <c r="D155" s="295" t="n">
        <v>0.5</v>
      </c>
      <c r="E155" s="296" t="n">
        <v>1909.7</v>
      </c>
      <c r="F155" s="309" t="n">
        <f aca="false">(D155/B155-1)*100</f>
        <v>0</v>
      </c>
      <c r="G155" s="309" t="n">
        <f aca="false">(E155/C155-1)*100</f>
        <v>-2.87356321839081</v>
      </c>
    </row>
    <row r="156" customFormat="false" ht="14.25" hidden="false" customHeight="false" outlineLevel="0" collapsed="false">
      <c r="A156" s="294" t="s">
        <v>519</v>
      </c>
      <c r="B156" s="295" t="n">
        <v>3.3</v>
      </c>
      <c r="C156" s="296" t="n">
        <v>11231.48</v>
      </c>
      <c r="D156" s="295" t="n">
        <v>2.2</v>
      </c>
      <c r="E156" s="296" t="n">
        <v>7448.84</v>
      </c>
      <c r="F156" s="309" t="n">
        <f aca="false">(D156/B156-1)*100</f>
        <v>-33.3333333333333</v>
      </c>
      <c r="G156" s="309" t="n">
        <f aca="false">(E156/C156-1)*100</f>
        <v>-33.6789096361299</v>
      </c>
    </row>
    <row r="157" customFormat="false" ht="14.25" hidden="false" customHeight="false" outlineLevel="0" collapsed="false">
      <c r="A157" s="294" t="s">
        <v>520</v>
      </c>
      <c r="B157" s="295" t="n">
        <v>50.5</v>
      </c>
      <c r="C157" s="296" t="n">
        <v>108012.63</v>
      </c>
      <c r="D157" s="295" t="n">
        <v>76</v>
      </c>
      <c r="E157" s="296" t="n">
        <v>165885.91</v>
      </c>
      <c r="F157" s="309" t="n">
        <f aca="false">(D157/B157-1)*100</f>
        <v>50.4950495049505</v>
      </c>
      <c r="G157" s="309" t="n">
        <f aca="false">(E157/C157-1)*100</f>
        <v>53.5801044748193</v>
      </c>
    </row>
    <row r="158" customFormat="false" ht="14.25" hidden="false" customHeight="false" outlineLevel="0" collapsed="false">
      <c r="A158" s="294" t="s">
        <v>521</v>
      </c>
      <c r="B158" s="295" t="n">
        <v>46.1</v>
      </c>
      <c r="C158" s="296" t="n">
        <v>374982.21</v>
      </c>
      <c r="D158" s="295" t="n">
        <v>36.7</v>
      </c>
      <c r="E158" s="296" t="n">
        <v>298286.7</v>
      </c>
      <c r="F158" s="309" t="n">
        <f aca="false">(D158/B158-1)*100</f>
        <v>-20.3904555314534</v>
      </c>
      <c r="G158" s="309" t="n">
        <f aca="false">(E158/C158-1)*100</f>
        <v>-20.4531062953627</v>
      </c>
    </row>
    <row r="162" customFormat="false" ht="16.15" hidden="false" customHeight="true" outlineLevel="0" collapsed="false">
      <c r="A162" s="323" t="s">
        <v>453</v>
      </c>
      <c r="B162" s="323"/>
      <c r="C162" s="323"/>
      <c r="D162" s="323"/>
      <c r="E162" s="323"/>
      <c r="F162" s="308"/>
      <c r="G162" s="324" t="s">
        <v>65</v>
      </c>
    </row>
    <row r="163" customFormat="false" ht="3" hidden="false" customHeight="true" outlineLevel="0" collapsed="false">
      <c r="A163" s="323"/>
      <c r="B163" s="323"/>
      <c r="C163" s="323"/>
      <c r="D163" s="323"/>
      <c r="E163" s="323"/>
      <c r="F163" s="313"/>
    </row>
    <row r="164" customFormat="false" ht="18" hidden="false" customHeight="true" outlineLevel="0" collapsed="false">
      <c r="A164" s="292" t="s">
        <v>346</v>
      </c>
      <c r="B164" s="292" t="s">
        <v>381</v>
      </c>
      <c r="C164" s="292" t="s">
        <v>382</v>
      </c>
      <c r="D164" s="292" t="s">
        <v>383</v>
      </c>
      <c r="E164" s="292" t="s">
        <v>384</v>
      </c>
      <c r="F164" s="293" t="s">
        <v>385</v>
      </c>
      <c r="G164" s="293" t="s">
        <v>386</v>
      </c>
    </row>
    <row r="165" customFormat="false" ht="15" hidden="false" customHeight="true" outlineLevel="0" collapsed="false">
      <c r="A165" s="292"/>
      <c r="B165" s="292" t="s">
        <v>387</v>
      </c>
      <c r="C165" s="292" t="s">
        <v>116</v>
      </c>
      <c r="D165" s="292" t="s">
        <v>388</v>
      </c>
      <c r="E165" s="292" t="s">
        <v>389</v>
      </c>
      <c r="F165" s="292" t="s">
        <v>117</v>
      </c>
      <c r="G165" s="292" t="s">
        <v>117</v>
      </c>
    </row>
    <row r="166" customFormat="false" ht="14.25" hidden="false" customHeight="false" outlineLevel="0" collapsed="false">
      <c r="A166" s="294" t="s">
        <v>522</v>
      </c>
      <c r="B166" s="295" t="n">
        <f aca="false">0.3+0.9+35.2</f>
        <v>36.4</v>
      </c>
      <c r="C166" s="296" t="n">
        <f aca="false">990+4345.93+167557.87</f>
        <v>172893.8</v>
      </c>
      <c r="D166" s="295" t="n">
        <f aca="false">2.2+0.9</f>
        <v>3.1</v>
      </c>
      <c r="E166" s="296" t="n">
        <f aca="false">9198.4+4504.49</f>
        <v>13702.89</v>
      </c>
      <c r="F166" s="309" t="n">
        <f aca="false">(D166/B166-1)*100</f>
        <v>-91.4835164835165</v>
      </c>
      <c r="G166" s="309" t="n">
        <f aca="false">(E166/C166-1)*100</f>
        <v>-92.0743890179983</v>
      </c>
    </row>
    <row r="167" customFormat="false" ht="14.25" hidden="false" customHeight="false" outlineLevel="0" collapsed="false">
      <c r="A167" s="294" t="s">
        <v>523</v>
      </c>
      <c r="B167" s="295" t="n">
        <v>4.7</v>
      </c>
      <c r="C167" s="296" t="n">
        <v>10642.5</v>
      </c>
      <c r="D167" s="295" t="n">
        <v>2.3</v>
      </c>
      <c r="E167" s="296" t="n">
        <v>5224.5</v>
      </c>
      <c r="F167" s="309" t="n">
        <f aca="false">(D167/B167-1)*100</f>
        <v>-51.0638297872341</v>
      </c>
      <c r="G167" s="309" t="n">
        <f aca="false">(E167/C167-1)*100</f>
        <v>-50.9090909090909</v>
      </c>
    </row>
    <row r="168" customFormat="false" ht="14.25" hidden="false" customHeight="false" outlineLevel="0" collapsed="false">
      <c r="A168" s="294" t="s">
        <v>524</v>
      </c>
      <c r="B168" s="295" t="n">
        <v>12.4</v>
      </c>
      <c r="C168" s="296" t="n">
        <v>109006.38</v>
      </c>
      <c r="D168" s="295" t="n">
        <v>8.2</v>
      </c>
      <c r="E168" s="296" t="n">
        <v>119518.88</v>
      </c>
      <c r="F168" s="309" t="n">
        <f aca="false">(D168/B168-1)*100</f>
        <v>-33.8709677419355</v>
      </c>
      <c r="G168" s="309" t="n">
        <f aca="false">(E168/C168-1)*100</f>
        <v>9.64393093321694</v>
      </c>
    </row>
    <row r="169" customFormat="false" ht="14.25" hidden="false" customHeight="false" outlineLevel="0" collapsed="false">
      <c r="A169" s="294" t="s">
        <v>525</v>
      </c>
      <c r="B169" s="295" t="n">
        <v>6.1</v>
      </c>
      <c r="C169" s="296" t="n">
        <v>4700.43</v>
      </c>
      <c r="D169" s="295" t="n">
        <v>4.9</v>
      </c>
      <c r="E169" s="296" t="n">
        <v>3760.5</v>
      </c>
      <c r="F169" s="309" t="n">
        <f aca="false">(D169/B169-1)*100</f>
        <v>-19.672131147541</v>
      </c>
      <c r="G169" s="309" t="n">
        <f aca="false">(E169/C169-1)*100</f>
        <v>-19.9966811547029</v>
      </c>
    </row>
    <row r="170" customFormat="false" ht="14.25" hidden="false" customHeight="false" outlineLevel="0" collapsed="false">
      <c r="A170" s="294" t="s">
        <v>526</v>
      </c>
      <c r="B170" s="295" t="n">
        <v>7.4</v>
      </c>
      <c r="C170" s="296" t="n">
        <v>879.67</v>
      </c>
      <c r="D170" s="295" t="n">
        <v>16.8</v>
      </c>
      <c r="E170" s="296" t="n">
        <v>3247.99</v>
      </c>
      <c r="F170" s="309" t="n">
        <f aca="false">(D170/B170-1)*100</f>
        <v>127.027027027027</v>
      </c>
      <c r="G170" s="309" t="n">
        <f aca="false">(E170/C170-1)*100</f>
        <v>269.228233314766</v>
      </c>
    </row>
    <row r="171" customFormat="false" ht="14.25" hidden="false" customHeight="false" outlineLevel="0" collapsed="false">
      <c r="A171" s="294" t="s">
        <v>527</v>
      </c>
      <c r="B171" s="295" t="n">
        <v>69.6</v>
      </c>
      <c r="C171" s="296" t="n">
        <v>56843.82</v>
      </c>
      <c r="D171" s="295" t="n">
        <v>53.5</v>
      </c>
      <c r="E171" s="296" t="n">
        <v>5200.42</v>
      </c>
      <c r="F171" s="309" t="n">
        <f aca="false">(D171/B171-1)*100</f>
        <v>-23.132183908046</v>
      </c>
      <c r="G171" s="309" t="n">
        <f aca="false">(E171/C171-1)*100</f>
        <v>-90.8513889460631</v>
      </c>
    </row>
    <row r="172" customFormat="false" ht="14.25" hidden="false" customHeight="false" outlineLevel="0" collapsed="false">
      <c r="A172" s="294" t="s">
        <v>528</v>
      </c>
      <c r="B172" s="295" t="n">
        <v>117.6</v>
      </c>
      <c r="C172" s="296" t="n">
        <v>72041.23</v>
      </c>
      <c r="D172" s="295" t="n">
        <v>66.5</v>
      </c>
      <c r="E172" s="296" t="n">
        <v>86682.33</v>
      </c>
      <c r="F172" s="309" t="n">
        <f aca="false">(D172/B172-1)*100</f>
        <v>-43.452380952381</v>
      </c>
      <c r="G172" s="309" t="n">
        <f aca="false">(E172/C172-1)*100</f>
        <v>20.3232232431345</v>
      </c>
    </row>
    <row r="173" customFormat="false" ht="14.25" hidden="false" customHeight="false" outlineLevel="0" collapsed="false">
      <c r="A173" s="294" t="s">
        <v>529</v>
      </c>
      <c r="B173" s="295" t="n">
        <v>0.9</v>
      </c>
      <c r="C173" s="296" t="n">
        <v>0</v>
      </c>
      <c r="D173" s="295" t="n">
        <v>0.6</v>
      </c>
      <c r="E173" s="296" t="n">
        <v>1258</v>
      </c>
      <c r="F173" s="309" t="n">
        <f aca="false">(D173/B173-1)*100</f>
        <v>-33.3333333333333</v>
      </c>
      <c r="G173" s="309" t="e">
        <f aca="false">(E173/C173-1)*100</f>
        <v>#DIV/0!</v>
      </c>
    </row>
    <row r="174" customFormat="false" ht="14.25" hidden="false" customHeight="false" outlineLevel="0" collapsed="false">
      <c r="A174" s="294" t="s">
        <v>530</v>
      </c>
      <c r="B174" s="295" t="n">
        <v>1.7</v>
      </c>
      <c r="C174" s="296" t="n">
        <v>17584</v>
      </c>
      <c r="D174" s="295" t="n">
        <v>1.4</v>
      </c>
      <c r="E174" s="296" t="n">
        <v>15321.6</v>
      </c>
      <c r="F174" s="309" t="n">
        <f aca="false">(D174/B174-1)*100</f>
        <v>-17.6470588235294</v>
      </c>
      <c r="G174" s="309" t="n">
        <f aca="false">(E174/C174-1)*100</f>
        <v>-12.8662420382166</v>
      </c>
    </row>
    <row r="175" customFormat="false" ht="14.25" hidden="false" customHeight="false" outlineLevel="0" collapsed="false">
      <c r="A175" s="294" t="s">
        <v>531</v>
      </c>
      <c r="B175" s="295" t="n">
        <v>18.9</v>
      </c>
      <c r="C175" s="296" t="n">
        <v>64824.32</v>
      </c>
      <c r="D175" s="295" t="n">
        <v>35.5</v>
      </c>
      <c r="E175" s="296" t="n">
        <v>121390.34</v>
      </c>
      <c r="F175" s="309" t="n">
        <f aca="false">(D175/B175-1)*100</f>
        <v>87.8306878306878</v>
      </c>
      <c r="G175" s="309" t="n">
        <f aca="false">(E175/C175-1)*100</f>
        <v>87.2604911243188</v>
      </c>
    </row>
    <row r="176" customFormat="false" ht="14.25" hidden="false" customHeight="false" outlineLevel="0" collapsed="false">
      <c r="A176" s="294" t="s">
        <v>532</v>
      </c>
      <c r="B176" s="295" t="n">
        <v>4.2</v>
      </c>
      <c r="C176" s="296" t="n">
        <v>28486.67</v>
      </c>
      <c r="D176" s="295" t="n">
        <v>9</v>
      </c>
      <c r="E176" s="296" t="n">
        <v>59833.35</v>
      </c>
      <c r="F176" s="309" t="n">
        <f aca="false">(D176/B176-1)*100</f>
        <v>114.285714285714</v>
      </c>
      <c r="G176" s="309" t="n">
        <f aca="false">(E176/C176-1)*100</f>
        <v>110.039818623939</v>
      </c>
    </row>
    <row r="177" customFormat="false" ht="14.25" hidden="false" customHeight="false" outlineLevel="0" collapsed="false">
      <c r="A177" s="294" t="s">
        <v>533</v>
      </c>
      <c r="B177" s="295" t="n">
        <v>71.2</v>
      </c>
      <c r="C177" s="296" t="n">
        <v>390996.92</v>
      </c>
      <c r="D177" s="295" t="n">
        <v>54.5</v>
      </c>
      <c r="E177" s="296" t="n">
        <v>156438.79</v>
      </c>
      <c r="F177" s="309" t="n">
        <f aca="false">(D177/B177-1)*100</f>
        <v>-23.4550561797753</v>
      </c>
      <c r="G177" s="309" t="n">
        <f aca="false">(E177/C177-1)*100</f>
        <v>-59.9897641137429</v>
      </c>
    </row>
    <row r="178" customFormat="false" ht="14.25" hidden="false" customHeight="false" outlineLevel="0" collapsed="false">
      <c r="A178" s="294" t="s">
        <v>534</v>
      </c>
      <c r="B178" s="295" t="n">
        <v>76.1</v>
      </c>
      <c r="C178" s="296" t="n">
        <v>93859.64</v>
      </c>
      <c r="D178" s="295" t="n">
        <v>46</v>
      </c>
      <c r="E178" s="296" t="n">
        <v>50583.21</v>
      </c>
      <c r="F178" s="309" t="n">
        <f aca="false">(D178/B178-1)*100</f>
        <v>-39.5532194480946</v>
      </c>
      <c r="G178" s="309" t="n">
        <f aca="false">(E178/C178-1)*100</f>
        <v>-46.1076027992436</v>
      </c>
    </row>
    <row r="179" customFormat="false" ht="13.9" hidden="false" customHeight="true" outlineLevel="0" collapsed="false">
      <c r="A179" s="326" t="s">
        <v>535</v>
      </c>
      <c r="B179" s="333" t="n">
        <f aca="false">SUM(B152:B161,B166:B178)</f>
        <v>968.9</v>
      </c>
      <c r="C179" s="334" t="n">
        <f aca="false">SUM(C152:C161,C166:C178)</f>
        <v>3317635.02</v>
      </c>
      <c r="D179" s="333" t="n">
        <f aca="false">SUM(D152:D158,D166:D178)</f>
        <v>797.1</v>
      </c>
      <c r="E179" s="334" t="n">
        <f aca="false">SUM(E152:E161,E166:E178)</f>
        <v>2652814.53</v>
      </c>
      <c r="F179" s="329" t="n">
        <f aca="false">(D179/B179-1)*100</f>
        <v>-17.7314480338528</v>
      </c>
      <c r="G179" s="329" t="n">
        <f aca="false">(E179/C179-1)*100</f>
        <v>-20.0389881946689</v>
      </c>
    </row>
    <row r="180" customFormat="false" ht="15" hidden="false" customHeight="true" outlineLevel="0" collapsed="false">
      <c r="A180" s="337"/>
      <c r="B180" s="337"/>
      <c r="C180" s="313"/>
      <c r="D180" s="313"/>
      <c r="E180" s="338"/>
      <c r="F180" s="313"/>
    </row>
    <row r="181" customFormat="false" ht="14.25" hidden="false" customHeight="false" outlineLevel="0" collapsed="false">
      <c r="A181" s="291" t="s">
        <v>536</v>
      </c>
      <c r="B181" s="291"/>
      <c r="C181" s="291"/>
      <c r="D181" s="291"/>
      <c r="E181" s="291"/>
      <c r="F181" s="291"/>
      <c r="G181" s="291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294" t="s">
        <v>537</v>
      </c>
      <c r="B182" s="295" t="n">
        <v>103.3</v>
      </c>
      <c r="C182" s="296" t="n">
        <v>210666.18</v>
      </c>
      <c r="D182" s="295" t="n">
        <v>147.8</v>
      </c>
      <c r="E182" s="296" t="n">
        <v>291584.65</v>
      </c>
      <c r="F182" s="309" t="n">
        <f aca="false">(D182/B182-1)*100</f>
        <v>43.0784123910939</v>
      </c>
      <c r="G182" s="309" t="n">
        <f aca="false">(E182/C182-1)*100</f>
        <v>38.4107548729464</v>
      </c>
    </row>
    <row r="183" customFormat="false" ht="14.25" hidden="false" customHeight="false" outlineLevel="0" collapsed="false">
      <c r="A183" s="294" t="s">
        <v>538</v>
      </c>
      <c r="B183" s="295" t="n">
        <v>73</v>
      </c>
      <c r="C183" s="296" t="n">
        <v>769312.29</v>
      </c>
      <c r="D183" s="295" t="n">
        <v>148.5</v>
      </c>
      <c r="E183" s="296" t="n">
        <v>508473.19</v>
      </c>
      <c r="F183" s="309" t="n">
        <f aca="false">(D183/B183-1)*100</f>
        <v>103.424657534247</v>
      </c>
      <c r="G183" s="309" t="n">
        <f aca="false">(E183/C183-1)*100</f>
        <v>-33.9054897979077</v>
      </c>
    </row>
    <row r="184" customFormat="false" ht="14.25" hidden="false" customHeight="false" outlineLevel="0" collapsed="false">
      <c r="A184" s="294" t="s">
        <v>539</v>
      </c>
      <c r="B184" s="295" t="n">
        <v>101</v>
      </c>
      <c r="C184" s="296" t="n">
        <v>1172391.4</v>
      </c>
      <c r="D184" s="295" t="n">
        <v>125</v>
      </c>
      <c r="E184" s="296" t="n">
        <v>463053.12</v>
      </c>
      <c r="F184" s="309" t="n">
        <f aca="false">(D184/B184-1)*100</f>
        <v>23.7623762376238</v>
      </c>
      <c r="G184" s="309" t="n">
        <f aca="false">(E184/C184-1)*100</f>
        <v>-60.5035383234643</v>
      </c>
    </row>
    <row r="185" customFormat="false" ht="15.6" hidden="false" customHeight="true" outlineLevel="0" collapsed="false">
      <c r="A185" s="326" t="s">
        <v>540</v>
      </c>
      <c r="B185" s="333" t="n">
        <f aca="false">SUM(B182:B184)</f>
        <v>277.3</v>
      </c>
      <c r="C185" s="334" t="n">
        <f aca="false">SUM(C183:C184)</f>
        <v>1941703.69</v>
      </c>
      <c r="D185" s="333" t="n">
        <f aca="false">SUM(D182:D184)</f>
        <v>421.3</v>
      </c>
      <c r="E185" s="334" t="n">
        <f aca="false">SUM(E182:E184)</f>
        <v>1263110.96</v>
      </c>
      <c r="F185" s="329" t="n">
        <f aca="false">(D185/B185-1)*100</f>
        <v>51.9293184276956</v>
      </c>
      <c r="G185" s="329" t="n">
        <f aca="false">(E185/C185-1)*100</f>
        <v>-34.9483154146965</v>
      </c>
    </row>
    <row r="186" customFormat="false" ht="15.75" hidden="false" customHeight="true" outlineLevel="0" collapsed="false">
      <c r="A186" s="339"/>
      <c r="B186" s="340"/>
      <c r="C186" s="341"/>
      <c r="D186" s="341"/>
      <c r="E186" s="341"/>
      <c r="F186" s="342"/>
      <c r="G186" s="342"/>
    </row>
    <row r="187" customFormat="false" ht="21.75" hidden="false" customHeight="true" outlineLevel="0" collapsed="false">
      <c r="A187" s="343" t="s">
        <v>541</v>
      </c>
      <c r="B187" s="344" t="n">
        <f aca="false">SUM(B79,B131,B149,B179,B185)</f>
        <v>30468.8</v>
      </c>
      <c r="C187" s="345" t="n">
        <f aca="false">SUM(C79,C131,C149,C179,C185)</f>
        <v>26870713.94</v>
      </c>
      <c r="D187" s="344" t="n">
        <f aca="false">SUM(D79,D131,D149,D179,D185)</f>
        <v>25988.9</v>
      </c>
      <c r="E187" s="345" t="n">
        <f aca="false">SUM(E79,E131,E149,E179,E185)</f>
        <v>25901371.58</v>
      </c>
      <c r="F187" s="346" t="n">
        <f aca="false">(D187/B187-1)*100</f>
        <v>-14.7032374100719</v>
      </c>
      <c r="G187" s="346" t="n">
        <f aca="false">(E187/C187-1)*100</f>
        <v>-3.6074306107551</v>
      </c>
    </row>
    <row r="188" customFormat="false" ht="12.95" hidden="false" customHeight="true" outlineLevel="0" collapsed="false">
      <c r="A188" s="339"/>
      <c r="B188" s="340"/>
      <c r="C188" s="341"/>
      <c r="D188" s="341"/>
      <c r="E188" s="341"/>
      <c r="F188" s="341"/>
      <c r="G188" s="307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203" customFormat="false" ht="14.25" hidden="false" customHeight="false" outlineLevel="0" collapsed="false">
      <c r="F203" s="341"/>
    </row>
    <row r="204" customFormat="false" ht="14.25" hidden="false" customHeight="false" outlineLevel="0" collapsed="false">
      <c r="F204" s="341"/>
    </row>
    <row r="205" customFormat="false" ht="14.25" hidden="false" customHeight="false" outlineLevel="0" collapsed="false">
      <c r="B205" s="347"/>
      <c r="C205" s="341"/>
      <c r="D205" s="341"/>
      <c r="E205" s="341"/>
      <c r="F205" s="341"/>
    </row>
    <row r="206" customFormat="false" ht="14.25" hidden="false" customHeight="false" outlineLevel="0" collapsed="false">
      <c r="B206" s="347"/>
      <c r="C206" s="341"/>
      <c r="D206" s="341"/>
      <c r="E206" s="341"/>
      <c r="F206" s="341"/>
    </row>
    <row r="207" customFormat="false" ht="14.25" hidden="false" customHeight="false" outlineLevel="0" collapsed="false">
      <c r="B207" s="347"/>
      <c r="C207" s="341"/>
      <c r="D207" s="341"/>
      <c r="E207" s="341"/>
      <c r="F207" s="341"/>
    </row>
    <row r="208" customFormat="false" ht="14.25" hidden="false" customHeight="false" outlineLevel="0" collapsed="false">
      <c r="B208" s="347"/>
      <c r="C208" s="341"/>
      <c r="D208" s="341"/>
      <c r="E208" s="341"/>
      <c r="F208" s="341"/>
    </row>
    <row r="209" customFormat="false" ht="14.25" hidden="false" customHeight="false" outlineLevel="0" collapsed="false">
      <c r="B209" s="347"/>
      <c r="C209" s="341"/>
      <c r="D209" s="341"/>
      <c r="E209" s="341"/>
      <c r="F209" s="341"/>
    </row>
    <row r="228" customFormat="false" ht="14.25" hidden="false" customHeight="false" outlineLevel="0" collapsed="false">
      <c r="A228" s="325"/>
      <c r="B228" s="325"/>
      <c r="C228" s="325"/>
      <c r="D228" s="325"/>
      <c r="E228" s="325"/>
      <c r="G228" s="58"/>
    </row>
    <row r="229" customFormat="false" ht="14.25" hidden="false" customHeight="false" outlineLevel="0" collapsed="false">
      <c r="A229" s="325"/>
      <c r="B229" s="325"/>
      <c r="C229" s="325"/>
      <c r="D229" s="325"/>
      <c r="E229" s="325"/>
      <c r="G229" s="58"/>
    </row>
    <row r="230" customFormat="false" ht="14.25" hidden="false" customHeight="false" outlineLevel="0" collapsed="false">
      <c r="A230" s="325"/>
      <c r="B230" s="325"/>
      <c r="C230" s="325"/>
      <c r="D230" s="325"/>
      <c r="E230" s="325"/>
      <c r="G230" s="58"/>
    </row>
    <row r="231" customFormat="false" ht="14.25" hidden="false" customHeight="false" outlineLevel="0" collapsed="false">
      <c r="A231" s="325"/>
      <c r="B231" s="325"/>
      <c r="C231" s="325"/>
      <c r="D231" s="325"/>
      <c r="E231" s="325"/>
      <c r="G231" s="58"/>
    </row>
    <row r="232" customFormat="false" ht="14.25" hidden="false" customHeight="false" outlineLevel="0" collapsed="false">
      <c r="A232" s="325"/>
      <c r="B232" s="325"/>
      <c r="C232" s="325"/>
      <c r="D232" s="325"/>
      <c r="E232" s="325"/>
      <c r="G232" s="58"/>
    </row>
    <row r="235" customFormat="false" ht="14.25" hidden="false" customHeight="false" outlineLevel="0" collapsed="false">
      <c r="A235" s="325"/>
      <c r="B235" s="325"/>
      <c r="C235" s="325"/>
      <c r="D235" s="325"/>
      <c r="E235" s="325"/>
      <c r="G235" s="58"/>
    </row>
    <row r="236" customFormat="false" ht="14.25" hidden="false" customHeight="false" outlineLevel="0" collapsed="false">
      <c r="A236" s="325"/>
      <c r="B236" s="325"/>
      <c r="C236" s="325"/>
      <c r="D236" s="325"/>
      <c r="E236" s="325"/>
      <c r="G236" s="58"/>
    </row>
    <row r="237" customFormat="false" ht="14.25" hidden="false" customHeight="false" outlineLevel="0" collapsed="false">
      <c r="A237" s="325"/>
      <c r="B237" s="325"/>
      <c r="C237" s="325"/>
      <c r="D237" s="325"/>
      <c r="E237" s="325"/>
      <c r="G237" s="58"/>
    </row>
    <row r="238" customFormat="false" ht="14.25" hidden="false" customHeight="false" outlineLevel="0" collapsed="false">
      <c r="A238" s="325"/>
      <c r="B238" s="325"/>
      <c r="C238" s="325"/>
      <c r="D238" s="325"/>
      <c r="E238" s="325"/>
      <c r="G238" s="58"/>
    </row>
    <row r="241" customFormat="false" ht="14.25" hidden="false" customHeight="false" outlineLevel="0" collapsed="false">
      <c r="A241" s="325" t="s">
        <v>453</v>
      </c>
      <c r="B241" s="325"/>
      <c r="C241" s="325"/>
      <c r="D241" s="325"/>
      <c r="E241" s="325"/>
      <c r="G241" s="325" t="n">
        <v>30</v>
      </c>
    </row>
    <row r="242" customFormat="false" ht="18" hidden="false" customHeight="true" outlineLevel="0" collapsed="false">
      <c r="A242" s="325"/>
      <c r="B242" s="325"/>
      <c r="C242" s="325"/>
      <c r="D242" s="325"/>
      <c r="E242" s="325"/>
      <c r="G242" s="325"/>
    </row>
    <row r="255" customFormat="false" ht="14.25" hidden="false" customHeight="false" outlineLevel="0" collapsed="false">
      <c r="C255" s="347"/>
      <c r="D255" s="347"/>
      <c r="E255" s="347"/>
      <c r="F255" s="347"/>
    </row>
  </sheetData>
  <mergeCells count="18">
    <mergeCell ref="A1:G1"/>
    <mergeCell ref="A2:G2"/>
    <mergeCell ref="A4:G4"/>
    <mergeCell ref="A6:A7"/>
    <mergeCell ref="A64:G64"/>
    <mergeCell ref="A66:A67"/>
    <mergeCell ref="A82:E83"/>
    <mergeCell ref="A84:G84"/>
    <mergeCell ref="A86:A87"/>
    <mergeCell ref="A98:G98"/>
    <mergeCell ref="A115:G115"/>
    <mergeCell ref="A133:G133"/>
    <mergeCell ref="A151:G151"/>
    <mergeCell ref="A162:E163"/>
    <mergeCell ref="A164:A165"/>
    <mergeCell ref="A181:G181"/>
    <mergeCell ref="A241:E242"/>
    <mergeCell ref="G241:G242"/>
  </mergeCells>
  <printOptions headings="false" gridLines="false" gridLinesSet="true" horizontalCentered="true" verticalCentered="false"/>
  <pageMargins left="0.747916666666667" right="0.354166666666667" top="0.315277777777778" bottom="0.39375" header="0.511811023622047" footer="0.511811023622047"/>
  <pageSetup paperSize="5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F49" activeCellId="0" sqref="F4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18" width="6.13"/>
    <col collapsed="false" customWidth="false" hidden="false" outlineLevel="0" max="8" min="3" style="18" width="8.85"/>
    <col collapsed="false" customWidth="true" hidden="false" outlineLevel="0" max="9" min="9" style="18" width="18.28"/>
    <col collapsed="false" customWidth="true" hidden="false" outlineLevel="0" max="10" min="10" style="18" width="5.41"/>
    <col collapsed="false" customWidth="false" hidden="false" outlineLevel="0" max="257" min="11" style="18" width="8.85"/>
  </cols>
  <sheetData>
    <row r="1" customFormat="false" ht="21.95" hidden="false" customHeight="true" outlineLevel="0" collapsed="false">
      <c r="B1" s="17" t="s">
        <v>7</v>
      </c>
      <c r="C1" s="17"/>
    </row>
    <row r="4" customFormat="false" ht="14.25" hidden="false" customHeight="false" outlineLevel="0" collapsed="false">
      <c r="B4" s="18" t="s">
        <v>8</v>
      </c>
      <c r="J4" s="18" t="s">
        <v>9</v>
      </c>
    </row>
    <row r="5" customFormat="false" ht="10.9" hidden="false" customHeight="true" outlineLevel="0" collapsed="false"/>
    <row r="6" customFormat="false" ht="14.25" hidden="false" customHeight="false" outlineLevel="0" collapsed="false">
      <c r="B6" s="18" t="s">
        <v>10</v>
      </c>
      <c r="J6" s="18" t="s">
        <v>11</v>
      </c>
    </row>
    <row r="7" customFormat="false" ht="10.9" hidden="false" customHeight="true" outlineLevel="0" collapsed="false"/>
    <row r="8" customFormat="false" ht="14.25" hidden="false" customHeight="false" outlineLevel="0" collapsed="false">
      <c r="B8" s="18" t="s">
        <v>12</v>
      </c>
      <c r="J8" s="18" t="s">
        <v>13</v>
      </c>
    </row>
    <row r="9" customFormat="false" ht="4.15" hidden="false" customHeight="true" outlineLevel="0" collapsed="false"/>
    <row r="10" customFormat="false" ht="14.25" hidden="false" customHeight="false" outlineLevel="0" collapsed="false">
      <c r="B10" s="19" t="s">
        <v>14</v>
      </c>
      <c r="C10" s="18" t="s">
        <v>15</v>
      </c>
      <c r="J10" s="18" t="s">
        <v>13</v>
      </c>
    </row>
    <row r="11" customFormat="false" ht="14.25" hidden="false" customHeight="false" outlineLevel="0" collapsed="false">
      <c r="B11" s="19" t="s">
        <v>16</v>
      </c>
      <c r="C11" s="18" t="s">
        <v>17</v>
      </c>
      <c r="J11" s="18" t="s">
        <v>18</v>
      </c>
    </row>
    <row r="12" customFormat="false" ht="14.25" hidden="false" customHeight="false" outlineLevel="0" collapsed="false">
      <c r="B12" s="19" t="s">
        <v>9</v>
      </c>
      <c r="C12" s="18" t="s">
        <v>19</v>
      </c>
      <c r="J12" s="18" t="s">
        <v>20</v>
      </c>
    </row>
    <row r="13" customFormat="false" ht="14.25" hidden="false" customHeight="false" outlineLevel="0" collapsed="false">
      <c r="B13" s="19" t="s">
        <v>11</v>
      </c>
      <c r="C13" s="18" t="s">
        <v>21</v>
      </c>
      <c r="J13" s="18" t="s">
        <v>22</v>
      </c>
    </row>
    <row r="14" customFormat="false" ht="14.25" hidden="false" customHeight="false" outlineLevel="0" collapsed="false">
      <c r="B14" s="19" t="s">
        <v>13</v>
      </c>
      <c r="C14" s="18" t="s">
        <v>23</v>
      </c>
      <c r="J14" s="18" t="s">
        <v>24</v>
      </c>
    </row>
    <row r="15" customFormat="false" ht="14.25" hidden="false" customHeight="false" outlineLevel="0" collapsed="false">
      <c r="B15" s="19" t="s">
        <v>18</v>
      </c>
      <c r="C15" s="18" t="s">
        <v>25</v>
      </c>
      <c r="J15" s="18" t="s">
        <v>26</v>
      </c>
    </row>
    <row r="16" customFormat="false" ht="14.25" hidden="false" customHeight="false" outlineLevel="0" collapsed="false">
      <c r="B16" s="19" t="s">
        <v>20</v>
      </c>
      <c r="C16" s="18" t="s">
        <v>27</v>
      </c>
      <c r="J16" s="18" t="s">
        <v>28</v>
      </c>
    </row>
    <row r="17" customFormat="false" ht="14.25" hidden="false" customHeight="false" outlineLevel="0" collapsed="false">
      <c r="B17" s="19" t="s">
        <v>22</v>
      </c>
      <c r="C17" s="18" t="s">
        <v>29</v>
      </c>
      <c r="J17" s="18" t="s">
        <v>30</v>
      </c>
    </row>
    <row r="18" customFormat="false" ht="14.25" hidden="false" customHeight="false" outlineLevel="0" collapsed="false">
      <c r="B18" s="19" t="s">
        <v>24</v>
      </c>
      <c r="C18" s="18" t="s">
        <v>31</v>
      </c>
      <c r="J18" s="18" t="s">
        <v>32</v>
      </c>
    </row>
    <row r="19" customFormat="false" ht="14.25" hidden="false" customHeight="false" outlineLevel="0" collapsed="false">
      <c r="B19" s="19" t="s">
        <v>26</v>
      </c>
      <c r="C19" s="18" t="s">
        <v>33</v>
      </c>
      <c r="J19" s="18" t="s">
        <v>34</v>
      </c>
    </row>
    <row r="20" customFormat="false" ht="14.25" hidden="false" customHeight="false" outlineLevel="0" collapsed="false">
      <c r="B20" s="19" t="s">
        <v>28</v>
      </c>
      <c r="C20" s="18" t="s">
        <v>35</v>
      </c>
      <c r="J20" s="18" t="s">
        <v>36</v>
      </c>
    </row>
    <row r="21" customFormat="false" ht="14.25" hidden="false" customHeight="false" outlineLevel="0" collapsed="false">
      <c r="B21" s="19" t="s">
        <v>30</v>
      </c>
      <c r="C21" s="18" t="s">
        <v>37</v>
      </c>
      <c r="J21" s="18" t="s">
        <v>38</v>
      </c>
    </row>
    <row r="22" customFormat="false" ht="14.25" hidden="false" customHeight="false" outlineLevel="0" collapsed="false">
      <c r="B22" s="19" t="s">
        <v>32</v>
      </c>
      <c r="C22" s="18" t="s">
        <v>39</v>
      </c>
      <c r="J22" s="18" t="s">
        <v>40</v>
      </c>
    </row>
    <row r="23" customFormat="false" ht="14.25" hidden="false" customHeight="false" outlineLevel="0" collapsed="false">
      <c r="B23" s="19" t="s">
        <v>34</v>
      </c>
      <c r="C23" s="18" t="s">
        <v>41</v>
      </c>
      <c r="J23" s="18" t="s">
        <v>42</v>
      </c>
    </row>
    <row r="24" customFormat="false" ht="14.25" hidden="false" customHeight="false" outlineLevel="0" collapsed="false">
      <c r="B24" s="19" t="s">
        <v>36</v>
      </c>
      <c r="C24" s="18" t="s">
        <v>43</v>
      </c>
      <c r="J24" s="18" t="s">
        <v>44</v>
      </c>
    </row>
    <row r="25" customFormat="false" ht="14.25" hidden="false" customHeight="false" outlineLevel="0" collapsed="false">
      <c r="B25" s="19" t="s">
        <v>38</v>
      </c>
      <c r="C25" s="18" t="s">
        <v>45</v>
      </c>
      <c r="J25" s="18" t="s">
        <v>46</v>
      </c>
    </row>
    <row r="26" customFormat="false" ht="14.25" hidden="false" customHeight="false" outlineLevel="0" collapsed="false">
      <c r="B26" s="19" t="s">
        <v>40</v>
      </c>
      <c r="C26" s="18" t="s">
        <v>47</v>
      </c>
      <c r="J26" s="18" t="s">
        <v>48</v>
      </c>
    </row>
    <row r="27" customFormat="false" ht="14.25" hidden="false" customHeight="false" outlineLevel="0" collapsed="false">
      <c r="B27" s="19" t="s">
        <v>42</v>
      </c>
      <c r="C27" s="18" t="s">
        <v>49</v>
      </c>
      <c r="J27" s="18" t="s">
        <v>50</v>
      </c>
    </row>
    <row r="28" customFormat="false" ht="14.25" hidden="false" customHeight="false" outlineLevel="0" collapsed="false">
      <c r="B28" s="19" t="s">
        <v>44</v>
      </c>
      <c r="C28" s="18" t="s">
        <v>51</v>
      </c>
      <c r="J28" s="18" t="s">
        <v>52</v>
      </c>
    </row>
    <row r="29" customFormat="false" ht="14.25" hidden="false" customHeight="false" outlineLevel="0" collapsed="false">
      <c r="B29" s="19" t="s">
        <v>46</v>
      </c>
      <c r="C29" s="18" t="s">
        <v>53</v>
      </c>
      <c r="J29" s="18" t="s">
        <v>54</v>
      </c>
    </row>
    <row r="30" customFormat="false" ht="14.25" hidden="false" customHeight="false" outlineLevel="0" collapsed="false">
      <c r="B30" s="19" t="s">
        <v>48</v>
      </c>
      <c r="C30" s="18" t="s">
        <v>55</v>
      </c>
      <c r="J30" s="18" t="s">
        <v>56</v>
      </c>
    </row>
    <row r="31" customFormat="false" ht="14.25" hidden="false" customHeight="false" outlineLevel="0" collapsed="false">
      <c r="B31" s="19" t="s">
        <v>50</v>
      </c>
      <c r="C31" s="18" t="s">
        <v>57</v>
      </c>
      <c r="J31" s="18" t="s">
        <v>58</v>
      </c>
    </row>
    <row r="32" customFormat="false" ht="14.25" hidden="false" customHeight="false" outlineLevel="0" collapsed="false">
      <c r="B32" s="19"/>
    </row>
    <row r="33" customFormat="false" ht="14.25" hidden="false" customHeight="false" outlineLevel="0" collapsed="false">
      <c r="B33" s="18" t="s">
        <v>59</v>
      </c>
      <c r="J33" s="18" t="s">
        <v>60</v>
      </c>
    </row>
    <row r="34" customFormat="false" ht="10.9" hidden="false" customHeight="true" outlineLevel="0" collapsed="false"/>
    <row r="35" customFormat="false" ht="14.25" hidden="false" customHeight="false" outlineLevel="0" collapsed="false">
      <c r="B35" s="18" t="s">
        <v>61</v>
      </c>
      <c r="J35" s="18" t="s">
        <v>62</v>
      </c>
    </row>
    <row r="36" customFormat="false" ht="4.15" hidden="false" customHeight="true" outlineLevel="0" collapsed="false"/>
    <row r="37" customFormat="false" ht="14.25" hidden="false" customHeight="false" outlineLevel="0" collapsed="false">
      <c r="B37" s="19" t="s">
        <v>14</v>
      </c>
      <c r="C37" s="18" t="s">
        <v>63</v>
      </c>
      <c r="J37" s="18" t="s">
        <v>62</v>
      </c>
    </row>
    <row r="38" customFormat="false" ht="14.25" hidden="false" customHeight="false" outlineLevel="0" collapsed="false">
      <c r="B38" s="19" t="s">
        <v>16</v>
      </c>
      <c r="C38" s="18" t="s">
        <v>64</v>
      </c>
      <c r="J38" s="18" t="s">
        <v>65</v>
      </c>
    </row>
    <row r="39" customFormat="false" ht="14.25" hidden="false" customHeight="false" outlineLevel="0" collapsed="false">
      <c r="B39" s="19" t="s">
        <v>9</v>
      </c>
      <c r="C39" s="18" t="s">
        <v>66</v>
      </c>
      <c r="J39" s="18" t="s">
        <v>65</v>
      </c>
    </row>
    <row r="40" customFormat="false" ht="14.25" hidden="false" customHeight="false" outlineLevel="0" collapsed="false">
      <c r="B40" s="19" t="s">
        <v>11</v>
      </c>
      <c r="C40" s="18" t="s">
        <v>67</v>
      </c>
      <c r="J40" s="18" t="s">
        <v>65</v>
      </c>
    </row>
    <row r="41" customFormat="false" ht="14.25" hidden="false" customHeight="false" outlineLevel="0" collapsed="false">
      <c r="B41" s="19" t="s">
        <v>13</v>
      </c>
      <c r="C41" s="18" t="s">
        <v>68</v>
      </c>
      <c r="J41" s="18" t="s">
        <v>69</v>
      </c>
    </row>
    <row r="42" customFormat="false" ht="14.25" hidden="false" customHeight="false" outlineLevel="0" collapsed="false">
      <c r="B42" s="19" t="s">
        <v>18</v>
      </c>
      <c r="C42" s="18" t="s">
        <v>70</v>
      </c>
      <c r="J42" s="18" t="s">
        <v>71</v>
      </c>
    </row>
    <row r="43" customFormat="false" ht="13.9" hidden="false" customHeight="true" outlineLevel="0" collapsed="false">
      <c r="B43" s="19" t="s">
        <v>20</v>
      </c>
      <c r="C43" s="18" t="s">
        <v>72</v>
      </c>
      <c r="J43" s="18" t="s">
        <v>73</v>
      </c>
    </row>
    <row r="44" customFormat="false" ht="14.25" hidden="false" customHeight="false" outlineLevel="0" collapsed="false">
      <c r="B44" s="19" t="s">
        <v>22</v>
      </c>
      <c r="C44" s="18" t="s">
        <v>74</v>
      </c>
      <c r="J44" s="18" t="s">
        <v>75</v>
      </c>
    </row>
    <row r="45" customFormat="false" ht="14.25" hidden="false" customHeight="false" outlineLevel="0" collapsed="false">
      <c r="B45" s="19" t="s">
        <v>24</v>
      </c>
      <c r="C45" s="18" t="s">
        <v>76</v>
      </c>
      <c r="J45" s="18" t="s">
        <v>77</v>
      </c>
    </row>
    <row r="46" customFormat="false" ht="14.25" hidden="false" customHeight="false" outlineLevel="0" collapsed="false">
      <c r="B46" s="19" t="s">
        <v>26</v>
      </c>
      <c r="C46" s="18" t="s">
        <v>78</v>
      </c>
      <c r="J46" s="18" t="s">
        <v>79</v>
      </c>
    </row>
    <row r="47" customFormat="false" ht="14.25" hidden="true" customHeight="false" outlineLevel="0" collapsed="false">
      <c r="B47" s="19" t="s">
        <v>28</v>
      </c>
      <c r="C47" s="18" t="s">
        <v>80</v>
      </c>
      <c r="J47" s="18" t="s">
        <v>81</v>
      </c>
    </row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30.28125" defaultRowHeight="14.25" zeroHeight="false" outlineLevelRow="0" outlineLevelCol="0"/>
  <cols>
    <col collapsed="false" customWidth="true" hidden="false" outlineLevel="0" max="1" min="1" style="21" width="46.7"/>
    <col collapsed="false" customWidth="true" hidden="false" outlineLevel="0" max="2" min="2" style="21" width="16.84"/>
    <col collapsed="false" customWidth="true" hidden="false" outlineLevel="0" max="3" min="3" style="21" width="8.28"/>
    <col collapsed="false" customWidth="true" hidden="false" outlineLevel="0" max="4" min="4" style="21" width="15.85"/>
    <col collapsed="false" customWidth="true" hidden="false" outlineLevel="0" max="5" min="5" style="21" width="21.84"/>
    <col collapsed="false" customWidth="true" hidden="false" outlineLevel="0" max="6" min="6" style="21" width="16.42"/>
    <col collapsed="false" customWidth="true" hidden="false" outlineLevel="0" max="7" min="7" style="21" width="17.14"/>
    <col collapsed="false" customWidth="false" hidden="false" outlineLevel="0" max="257" min="8" style="21" width="30.28"/>
  </cols>
  <sheetData>
    <row r="1" customFormat="false" ht="14.25" hidden="false" customHeight="false" outlineLevel="0" collapsed="false">
      <c r="A1" s="348"/>
      <c r="B1" s="349"/>
      <c r="C1" s="349"/>
      <c r="D1" s="349"/>
      <c r="E1" s="349"/>
    </row>
    <row r="2" customFormat="false" ht="14.25" hidden="false" customHeight="false" outlineLevel="0" collapsed="false">
      <c r="A2" s="348"/>
      <c r="B2" s="349"/>
      <c r="C2" s="349"/>
      <c r="D2" s="349"/>
      <c r="E2" s="349"/>
    </row>
    <row r="3" customFormat="false" ht="12" hidden="false" customHeight="true" outlineLevel="0" collapsed="false">
      <c r="A3" s="348"/>
      <c r="B3" s="349"/>
      <c r="C3" s="349"/>
      <c r="D3" s="349"/>
      <c r="E3" s="349"/>
    </row>
    <row r="4" customFormat="false" ht="8.25" hidden="false" customHeight="true" outlineLevel="0" collapsed="false"/>
    <row r="5" customFormat="false" ht="33" hidden="false" customHeight="true" outlineLevel="0" collapsed="false">
      <c r="A5" s="350" t="s">
        <v>542</v>
      </c>
      <c r="B5" s="350"/>
      <c r="C5" s="350"/>
      <c r="D5" s="350"/>
      <c r="E5" s="350"/>
    </row>
    <row r="6" customFormat="false" ht="6" hidden="false" customHeight="true" outlineLevel="0" collapsed="false"/>
    <row r="7" customFormat="false" ht="18" hidden="false" customHeight="true" outlineLevel="0" collapsed="false">
      <c r="A7" s="351" t="s">
        <v>543</v>
      </c>
      <c r="B7" s="351"/>
      <c r="C7" s="351"/>
      <c r="D7" s="351" t="s">
        <v>156</v>
      </c>
      <c r="E7" s="351" t="s">
        <v>544</v>
      </c>
    </row>
    <row r="8" customFormat="false" ht="14.25" hidden="false" customHeight="false" outlineLevel="0" collapsed="false">
      <c r="A8" s="352" t="s">
        <v>545</v>
      </c>
      <c r="B8" s="353"/>
      <c r="C8" s="354"/>
      <c r="D8" s="355" t="n">
        <v>3360.9</v>
      </c>
      <c r="E8" s="356" t="n">
        <v>3718347.02</v>
      </c>
    </row>
    <row r="9" customFormat="false" ht="14.25" hidden="false" customHeight="true" outlineLevel="0" collapsed="false">
      <c r="A9" s="357" t="s">
        <v>546</v>
      </c>
      <c r="B9" s="357"/>
      <c r="C9" s="357"/>
      <c r="D9" s="355"/>
      <c r="E9" s="356"/>
    </row>
    <row r="10" customFormat="false" ht="14.25" hidden="false" customHeight="false" outlineLevel="0" collapsed="false">
      <c r="A10" s="357"/>
      <c r="B10" s="357"/>
      <c r="C10" s="357"/>
      <c r="D10" s="355"/>
      <c r="E10" s="356"/>
    </row>
    <row r="11" customFormat="false" ht="14.25" hidden="false" customHeight="false" outlineLevel="0" collapsed="false">
      <c r="A11" s="357"/>
      <c r="B11" s="357"/>
      <c r="C11" s="357"/>
      <c r="D11" s="355"/>
      <c r="E11" s="356"/>
    </row>
    <row r="12" customFormat="false" ht="14.25" hidden="false" customHeight="false" outlineLevel="0" collapsed="false">
      <c r="A12" s="357"/>
      <c r="B12" s="357"/>
      <c r="C12" s="357"/>
      <c r="D12" s="355"/>
      <c r="E12" s="356"/>
    </row>
    <row r="13" customFormat="false" ht="14.25" hidden="false" customHeight="false" outlineLevel="0" collapsed="false">
      <c r="A13" s="0"/>
      <c r="B13" s="0"/>
      <c r="C13" s="0"/>
      <c r="D13" s="0"/>
      <c r="E13" s="0"/>
    </row>
    <row r="14" customFormat="false" ht="14.25" hidden="false" customHeight="false" outlineLevel="0" collapsed="false">
      <c r="A14" s="352" t="s">
        <v>547</v>
      </c>
      <c r="B14" s="353"/>
      <c r="C14" s="354"/>
      <c r="D14" s="355" t="n">
        <v>1766.3</v>
      </c>
      <c r="E14" s="356" t="n">
        <v>1604179.1</v>
      </c>
    </row>
    <row r="15" customFormat="false" ht="14.25" hidden="false" customHeight="true" outlineLevel="0" collapsed="false">
      <c r="A15" s="358" t="s">
        <v>548</v>
      </c>
      <c r="B15" s="358"/>
      <c r="C15" s="358"/>
      <c r="D15" s="355"/>
      <c r="E15" s="356"/>
    </row>
    <row r="16" customFormat="false" ht="14.25" hidden="false" customHeight="false" outlineLevel="0" collapsed="false">
      <c r="A16" s="358"/>
      <c r="B16" s="358"/>
      <c r="C16" s="358"/>
      <c r="D16" s="355"/>
      <c r="E16" s="356"/>
    </row>
    <row r="17" customFormat="false" ht="14.25" hidden="false" customHeight="false" outlineLevel="0" collapsed="false">
      <c r="A17" s="358"/>
      <c r="B17" s="358"/>
      <c r="C17" s="358"/>
      <c r="D17" s="355"/>
      <c r="E17" s="356"/>
    </row>
    <row r="18" customFormat="false" ht="13.5" hidden="false" customHeight="true" outlineLevel="0" collapsed="false">
      <c r="A18" s="358"/>
      <c r="B18" s="358"/>
      <c r="C18" s="358"/>
      <c r="D18" s="355"/>
      <c r="E18" s="356"/>
    </row>
    <row r="19" customFormat="false" ht="14.25" hidden="false" customHeight="false" outlineLevel="0" collapsed="false">
      <c r="A19" s="0"/>
      <c r="B19" s="0"/>
      <c r="C19" s="0"/>
      <c r="D19" s="0"/>
      <c r="E19" s="0"/>
    </row>
    <row r="20" customFormat="false" ht="14.25" hidden="false" customHeight="false" outlineLevel="0" collapsed="false">
      <c r="A20" s="352" t="s">
        <v>549</v>
      </c>
      <c r="B20" s="353"/>
      <c r="C20" s="354"/>
      <c r="D20" s="355" t="n">
        <v>1143.1</v>
      </c>
      <c r="E20" s="356" t="n">
        <v>1648006.5</v>
      </c>
    </row>
    <row r="21" customFormat="false" ht="14.25" hidden="false" customHeight="false" outlineLevel="0" collapsed="false">
      <c r="A21" s="359" t="s">
        <v>550</v>
      </c>
      <c r="B21" s="360"/>
      <c r="C21" s="361"/>
      <c r="D21" s="355"/>
      <c r="E21" s="356"/>
    </row>
    <row r="22" customFormat="false" ht="14.25" hidden="false" customHeight="false" outlineLevel="0" collapsed="false">
      <c r="A22" s="0"/>
      <c r="B22" s="0"/>
      <c r="C22" s="0"/>
      <c r="D22" s="0"/>
      <c r="E22" s="0"/>
    </row>
    <row r="23" customFormat="false" ht="17.25" hidden="false" customHeight="true" outlineLevel="0" collapsed="false">
      <c r="A23" s="352" t="s">
        <v>551</v>
      </c>
      <c r="B23" s="353"/>
      <c r="C23" s="354"/>
      <c r="D23" s="355" t="n">
        <v>1048.9</v>
      </c>
      <c r="E23" s="356" t="n">
        <v>997333.97</v>
      </c>
    </row>
    <row r="24" customFormat="false" ht="17.25" hidden="false" customHeight="true" outlineLevel="0" collapsed="false">
      <c r="A24" s="358" t="s">
        <v>552</v>
      </c>
      <c r="B24" s="358"/>
      <c r="C24" s="358"/>
      <c r="D24" s="355"/>
      <c r="E24" s="356"/>
    </row>
    <row r="25" customFormat="false" ht="17.25" hidden="false" customHeight="true" outlineLevel="0" collapsed="false">
      <c r="A25" s="358"/>
      <c r="B25" s="358"/>
      <c r="C25" s="358"/>
      <c r="D25" s="355"/>
      <c r="E25" s="356"/>
    </row>
    <row r="26" customFormat="false" ht="14.25" hidden="false" customHeight="false" outlineLevel="0" collapsed="false">
      <c r="A26" s="358"/>
      <c r="B26" s="358"/>
      <c r="C26" s="358"/>
      <c r="D26" s="355"/>
      <c r="E26" s="356"/>
    </row>
    <row r="27" customFormat="false" ht="14.25" hidden="false" customHeight="false" outlineLevel="0" collapsed="false">
      <c r="A27" s="0"/>
      <c r="B27" s="0"/>
      <c r="C27" s="0"/>
      <c r="D27" s="0"/>
      <c r="E27" s="0"/>
    </row>
    <row r="28" customFormat="false" ht="14.25" hidden="false" customHeight="true" outlineLevel="0" collapsed="false">
      <c r="A28" s="352" t="s">
        <v>553</v>
      </c>
      <c r="B28" s="353"/>
      <c r="C28" s="354"/>
      <c r="D28" s="355" t="n">
        <v>913.7</v>
      </c>
      <c r="E28" s="356" t="n">
        <v>1211791.65</v>
      </c>
    </row>
    <row r="29" customFormat="false" ht="15.75" hidden="false" customHeight="true" outlineLevel="0" collapsed="false">
      <c r="A29" s="362" t="s">
        <v>554</v>
      </c>
      <c r="B29" s="339"/>
      <c r="C29" s="363"/>
      <c r="D29" s="355"/>
      <c r="E29" s="356"/>
    </row>
    <row r="30" customFormat="false" ht="15.75" hidden="false" customHeight="true" outlineLevel="0" collapsed="false">
      <c r="A30" s="359" t="s">
        <v>555</v>
      </c>
      <c r="B30" s="360"/>
      <c r="C30" s="361"/>
      <c r="D30" s="355"/>
      <c r="E30" s="356"/>
    </row>
    <row r="31" customFormat="false" ht="14.25" hidden="false" customHeight="false" outlineLevel="0" collapsed="false">
      <c r="A31" s="0"/>
      <c r="B31" s="0"/>
      <c r="C31" s="0"/>
      <c r="D31" s="0"/>
      <c r="E31" s="0"/>
    </row>
    <row r="32" customFormat="false" ht="16.5" hidden="false" customHeight="true" outlineLevel="0" collapsed="false">
      <c r="A32" s="352" t="s">
        <v>556</v>
      </c>
      <c r="B32" s="353"/>
      <c r="C32" s="364"/>
      <c r="D32" s="355" t="n">
        <v>907.2</v>
      </c>
      <c r="E32" s="356" t="n">
        <v>542000.04</v>
      </c>
    </row>
    <row r="33" customFormat="false" ht="14.25" hidden="false" customHeight="false" outlineLevel="0" collapsed="false">
      <c r="A33" s="359" t="s">
        <v>557</v>
      </c>
      <c r="B33" s="360"/>
      <c r="C33" s="365"/>
      <c r="D33" s="355"/>
      <c r="E33" s="356"/>
    </row>
    <row r="34" customFormat="false" ht="14.25" hidden="false" customHeight="false" outlineLevel="0" collapsed="false">
      <c r="A34" s="0"/>
      <c r="B34" s="0"/>
      <c r="C34" s="0"/>
      <c r="D34" s="0"/>
      <c r="E34" s="0"/>
    </row>
    <row r="35" customFormat="false" ht="14.25" hidden="false" customHeight="false" outlineLevel="0" collapsed="false">
      <c r="A35" s="352" t="s">
        <v>558</v>
      </c>
      <c r="B35" s="353"/>
      <c r="C35" s="354"/>
      <c r="D35" s="355" t="n">
        <v>808.1</v>
      </c>
      <c r="E35" s="356" t="n">
        <v>1538301.09</v>
      </c>
    </row>
    <row r="36" customFormat="false" ht="12.75" hidden="false" customHeight="true" outlineLevel="0" collapsed="false">
      <c r="A36" s="359" t="s">
        <v>559</v>
      </c>
      <c r="B36" s="360"/>
      <c r="C36" s="361"/>
      <c r="D36" s="355"/>
      <c r="E36" s="356"/>
    </row>
    <row r="37" customFormat="false" ht="14.25" hidden="false" customHeight="false" outlineLevel="0" collapsed="false">
      <c r="A37" s="0"/>
      <c r="B37" s="0"/>
      <c r="C37" s="0"/>
      <c r="D37" s="0"/>
      <c r="E37" s="0"/>
    </row>
    <row r="38" customFormat="false" ht="14.25" hidden="false" customHeight="false" outlineLevel="0" collapsed="false">
      <c r="A38" s="352" t="s">
        <v>560</v>
      </c>
      <c r="B38" s="353"/>
      <c r="C38" s="364"/>
      <c r="D38" s="355" t="n">
        <v>618.2</v>
      </c>
      <c r="E38" s="356" t="n">
        <v>560613.83</v>
      </c>
    </row>
    <row r="39" customFormat="false" ht="14.25" hidden="false" customHeight="false" outlineLevel="0" collapsed="false">
      <c r="A39" s="359" t="s">
        <v>561</v>
      </c>
      <c r="B39" s="360"/>
      <c r="C39" s="365"/>
      <c r="D39" s="355"/>
      <c r="E39" s="356"/>
    </row>
    <row r="41" customFormat="false" ht="14.25" hidden="false" customHeight="false" outlineLevel="0" collapsed="false">
      <c r="A41" s="352" t="s">
        <v>562</v>
      </c>
      <c r="B41" s="353"/>
      <c r="C41" s="354"/>
      <c r="D41" s="355" t="n">
        <v>367.2</v>
      </c>
      <c r="E41" s="356" t="n">
        <v>219278.75</v>
      </c>
    </row>
    <row r="42" customFormat="false" ht="14.25" hidden="false" customHeight="false" outlineLevel="0" collapsed="false">
      <c r="A42" s="359" t="s">
        <v>563</v>
      </c>
      <c r="B42" s="360"/>
      <c r="C42" s="361"/>
      <c r="D42" s="355"/>
      <c r="E42" s="356"/>
    </row>
    <row r="44" customFormat="false" ht="14.25" hidden="false" customHeight="false" outlineLevel="0" collapsed="false">
      <c r="A44" s="352" t="s">
        <v>564</v>
      </c>
      <c r="B44" s="353"/>
      <c r="C44" s="354"/>
      <c r="D44" s="355" t="n">
        <v>342.2</v>
      </c>
      <c r="E44" s="356" t="n">
        <v>283100.03</v>
      </c>
    </row>
    <row r="45" customFormat="false" ht="14.25" hidden="false" customHeight="false" outlineLevel="0" collapsed="false">
      <c r="A45" s="359" t="s">
        <v>565</v>
      </c>
      <c r="B45" s="360"/>
      <c r="C45" s="361"/>
      <c r="D45" s="355"/>
      <c r="E45" s="356"/>
    </row>
    <row r="47" customFormat="false" ht="14.25" hidden="false" customHeight="false" outlineLevel="0" collapsed="false">
      <c r="A47" s="352" t="s">
        <v>566</v>
      </c>
      <c r="B47" s="353"/>
      <c r="C47" s="354"/>
      <c r="D47" s="355" t="n">
        <v>326.8</v>
      </c>
      <c r="E47" s="356" t="n">
        <v>366621.91</v>
      </c>
    </row>
    <row r="48" customFormat="false" ht="14.25" hidden="false" customHeight="false" outlineLevel="0" collapsed="false">
      <c r="A48" s="359" t="s">
        <v>567</v>
      </c>
      <c r="B48" s="360"/>
      <c r="C48" s="361"/>
      <c r="D48" s="355"/>
      <c r="E48" s="356"/>
    </row>
    <row r="50" customFormat="false" ht="14.25" hidden="false" customHeight="false" outlineLevel="0" collapsed="false">
      <c r="A50" s="352" t="s">
        <v>568</v>
      </c>
      <c r="B50" s="353"/>
      <c r="C50" s="354"/>
      <c r="D50" s="355" t="n">
        <v>171.9</v>
      </c>
      <c r="E50" s="356" t="n">
        <v>398058.79</v>
      </c>
    </row>
    <row r="51" customFormat="false" ht="14.25" hidden="false" customHeight="false" outlineLevel="0" collapsed="false">
      <c r="A51" s="359" t="s">
        <v>569</v>
      </c>
      <c r="B51" s="360"/>
      <c r="C51" s="361"/>
      <c r="D51" s="355"/>
      <c r="E51" s="356"/>
    </row>
    <row r="53" customFormat="false" ht="14.25" hidden="false" customHeight="false" outlineLevel="0" collapsed="false">
      <c r="A53" s="352" t="s">
        <v>570</v>
      </c>
      <c r="B53" s="353"/>
      <c r="C53" s="354"/>
      <c r="D53" s="355" t="n">
        <v>137.2</v>
      </c>
      <c r="E53" s="356" t="n">
        <v>129246.8</v>
      </c>
    </row>
    <row r="54" customFormat="false" ht="14.25" hidden="false" customHeight="false" outlineLevel="0" collapsed="false">
      <c r="A54" s="359" t="s">
        <v>571</v>
      </c>
      <c r="B54" s="360"/>
      <c r="C54" s="361"/>
      <c r="D54" s="355"/>
      <c r="E54" s="356"/>
    </row>
    <row r="56" customFormat="false" ht="14.25" hidden="false" customHeight="false" outlineLevel="0" collapsed="false">
      <c r="A56" s="352" t="s">
        <v>572</v>
      </c>
      <c r="B56" s="353"/>
      <c r="C56" s="354"/>
      <c r="D56" s="355" t="n">
        <v>57</v>
      </c>
      <c r="E56" s="356" t="n">
        <v>33483.34</v>
      </c>
    </row>
    <row r="57" customFormat="false" ht="14.25" hidden="false" customHeight="false" outlineLevel="0" collapsed="false">
      <c r="A57" s="359" t="s">
        <v>571</v>
      </c>
      <c r="B57" s="360"/>
      <c r="C57" s="361"/>
      <c r="D57" s="355"/>
      <c r="E57" s="356"/>
    </row>
    <row r="59" customFormat="false" ht="13.5" hidden="false" customHeight="true" outlineLevel="0" collapsed="false">
      <c r="A59" s="352" t="s">
        <v>573</v>
      </c>
      <c r="B59" s="353"/>
      <c r="C59" s="354"/>
      <c r="D59" s="355" t="n">
        <v>20.9</v>
      </c>
      <c r="E59" s="356" t="n">
        <v>18840</v>
      </c>
    </row>
    <row r="60" customFormat="false" ht="14.25" hidden="false" customHeight="false" outlineLevel="0" collapsed="false">
      <c r="A60" s="359" t="s">
        <v>574</v>
      </c>
      <c r="B60" s="360"/>
      <c r="C60" s="361"/>
      <c r="D60" s="355"/>
      <c r="E60" s="356"/>
    </row>
    <row r="62" customFormat="false" ht="19.5" hidden="false" customHeight="true" outlineLevel="0" collapsed="false">
      <c r="A62" s="366" t="s">
        <v>575</v>
      </c>
      <c r="B62" s="367"/>
      <c r="C62" s="368"/>
      <c r="D62" s="369" t="n">
        <f aca="false">SUM(D8:D60)</f>
        <v>11989.6</v>
      </c>
      <c r="E62" s="370" t="n">
        <f aca="false">SUM(E8:E60)</f>
        <v>13269202.82</v>
      </c>
    </row>
    <row r="63" customFormat="false" ht="14.25" hidden="false" customHeight="false" outlineLevel="0" collapsed="false">
      <c r="A63" s="371"/>
      <c r="B63" s="371"/>
      <c r="C63" s="371"/>
      <c r="D63" s="320"/>
      <c r="E63" s="320"/>
    </row>
    <row r="64" customFormat="false" ht="14.25" hidden="false" customHeight="false" outlineLevel="0" collapsed="false">
      <c r="A64" s="371"/>
      <c r="B64" s="371"/>
      <c r="C64" s="371"/>
      <c r="D64" s="320"/>
      <c r="E64" s="320"/>
    </row>
    <row r="65" customFormat="false" ht="14.25" hidden="false" customHeight="false" outlineLevel="0" collapsed="false">
      <c r="A65" s="371"/>
      <c r="B65" s="371"/>
      <c r="C65" s="371"/>
      <c r="D65" s="320"/>
      <c r="E65" s="320"/>
    </row>
    <row r="66" customFormat="false" ht="14.25" hidden="false" customHeight="false" outlineLevel="0" collapsed="false">
      <c r="A66" s="371"/>
      <c r="B66" s="371"/>
      <c r="C66" s="371"/>
      <c r="D66" s="320"/>
      <c r="E66" s="320"/>
    </row>
    <row r="67" customFormat="false" ht="14.25" hidden="false" customHeight="false" outlineLevel="0" collapsed="false">
      <c r="A67" s="371"/>
      <c r="B67" s="371"/>
      <c r="C67" s="371"/>
      <c r="D67" s="320"/>
      <c r="E67" s="320"/>
    </row>
    <row r="68" customFormat="false" ht="14.25" hidden="false" customHeight="false" outlineLevel="0" collapsed="false">
      <c r="A68" s="371"/>
      <c r="B68" s="371"/>
      <c r="C68" s="371"/>
      <c r="D68" s="320"/>
      <c r="E68" s="320"/>
    </row>
    <row r="69" customFormat="false" ht="14.25" hidden="false" customHeight="false" outlineLevel="0" collapsed="false">
      <c r="A69" s="371"/>
      <c r="B69" s="371"/>
      <c r="C69" s="371"/>
      <c r="D69" s="320"/>
      <c r="E69" s="320"/>
    </row>
    <row r="70" customFormat="false" ht="14.25" hidden="false" customHeight="false" outlineLevel="0" collapsed="false">
      <c r="A70" s="371"/>
      <c r="B70" s="371"/>
      <c r="C70" s="371"/>
      <c r="D70" s="320"/>
      <c r="E70" s="320"/>
    </row>
    <row r="71" customFormat="false" ht="14.25" hidden="false" customHeight="false" outlineLevel="0" collapsed="false">
      <c r="A71" s="371"/>
      <c r="B71" s="371"/>
      <c r="C71" s="371"/>
      <c r="D71" s="320"/>
      <c r="E71" s="372"/>
    </row>
    <row r="72" customFormat="false" ht="14.25" hidden="false" customHeight="false" outlineLevel="0" collapsed="false">
      <c r="A72" s="371"/>
      <c r="B72" s="371"/>
      <c r="C72" s="371"/>
      <c r="D72" s="320"/>
      <c r="E72" s="320"/>
    </row>
    <row r="73" customFormat="false" ht="14.25" hidden="false" customHeight="false" outlineLevel="0" collapsed="false">
      <c r="A73" s="371"/>
      <c r="B73" s="371"/>
      <c r="C73" s="371"/>
      <c r="D73" s="320"/>
      <c r="E73" s="320"/>
    </row>
    <row r="74" customFormat="false" ht="14.25" hidden="false" customHeight="false" outlineLevel="0" collapsed="false">
      <c r="A74" s="371"/>
      <c r="B74" s="371"/>
      <c r="C74" s="371"/>
      <c r="D74" s="320"/>
      <c r="E74" s="320"/>
    </row>
    <row r="75" customFormat="false" ht="14.25" hidden="false" customHeight="false" outlineLevel="0" collapsed="false">
      <c r="A75" s="373" t="s">
        <v>453</v>
      </c>
      <c r="B75" s="373"/>
      <c r="C75" s="373"/>
      <c r="D75" s="373"/>
      <c r="E75" s="374" t="s">
        <v>71</v>
      </c>
    </row>
    <row r="78" customFormat="false" ht="14.25" hidden="false" customHeight="false" outlineLevel="0" collapsed="false">
      <c r="D78" s="340"/>
    </row>
    <row r="79" customFormat="false" ht="14.25" hidden="false" customHeight="false" outlineLevel="0" collapsed="false">
      <c r="D79" s="340"/>
    </row>
    <row r="80" customFormat="false" ht="14.25" hidden="false" customHeight="false" outlineLevel="0" collapsed="false">
      <c r="D80" s="298"/>
    </row>
    <row r="93" customFormat="false" ht="14.25" hidden="false" customHeight="false" outlineLevel="0" collapsed="false">
      <c r="B93" s="347"/>
      <c r="C93" s="347"/>
      <c r="D93" s="341"/>
      <c r="E93" s="341"/>
    </row>
    <row r="94" customFormat="false" ht="14.25" hidden="false" customHeight="false" outlineLevel="0" collapsed="false">
      <c r="B94" s="347"/>
      <c r="C94" s="347"/>
      <c r="D94" s="341"/>
      <c r="E94" s="341"/>
    </row>
    <row r="95" customFormat="false" ht="14.25" hidden="false" customHeight="false" outlineLevel="0" collapsed="false">
      <c r="B95" s="347"/>
      <c r="C95" s="347"/>
      <c r="D95" s="341"/>
      <c r="E95" s="341"/>
    </row>
    <row r="96" customFormat="false" ht="14.25" hidden="false" customHeight="false" outlineLevel="0" collapsed="false">
      <c r="B96" s="347"/>
      <c r="C96" s="347"/>
      <c r="D96" s="341"/>
      <c r="E96" s="341"/>
    </row>
    <row r="97" customFormat="false" ht="14.25" hidden="false" customHeight="false" outlineLevel="0" collapsed="false">
      <c r="B97" s="347"/>
      <c r="C97" s="347"/>
      <c r="D97" s="341"/>
      <c r="E97" s="341"/>
    </row>
    <row r="98" customFormat="false" ht="14.25" hidden="false" customHeight="false" outlineLevel="0" collapsed="false">
      <c r="B98" s="347"/>
      <c r="C98" s="347"/>
      <c r="D98" s="341"/>
      <c r="E98" s="341"/>
    </row>
    <row r="99" customFormat="false" ht="14.25" hidden="false" customHeight="false" outlineLevel="0" collapsed="false">
      <c r="B99" s="347"/>
      <c r="C99" s="347"/>
      <c r="D99" s="341"/>
      <c r="E99" s="341"/>
    </row>
    <row r="122" customFormat="false" ht="14.25" hidden="false" customHeight="false" outlineLevel="0" collapsed="false">
      <c r="D122" s="347"/>
      <c r="E122" s="347"/>
    </row>
  </sheetData>
  <mergeCells count="36">
    <mergeCell ref="A5:E5"/>
    <mergeCell ref="A7:C7"/>
    <mergeCell ref="D8:D12"/>
    <mergeCell ref="E8:E12"/>
    <mergeCell ref="A9:C12"/>
    <mergeCell ref="D14:D18"/>
    <mergeCell ref="E14:E18"/>
    <mergeCell ref="A15:C18"/>
    <mergeCell ref="D20:D21"/>
    <mergeCell ref="E20:E21"/>
    <mergeCell ref="D23:D26"/>
    <mergeCell ref="E23:E26"/>
    <mergeCell ref="A24:C26"/>
    <mergeCell ref="D28:D30"/>
    <mergeCell ref="E28:E30"/>
    <mergeCell ref="D32:D33"/>
    <mergeCell ref="E32:E33"/>
    <mergeCell ref="D35:D36"/>
    <mergeCell ref="E35:E36"/>
    <mergeCell ref="D38:D39"/>
    <mergeCell ref="E38:E39"/>
    <mergeCell ref="D41:D42"/>
    <mergeCell ref="E41:E42"/>
    <mergeCell ref="D44:D45"/>
    <mergeCell ref="E44:E45"/>
    <mergeCell ref="D47:D48"/>
    <mergeCell ref="E47:E48"/>
    <mergeCell ref="D50:D51"/>
    <mergeCell ref="E50:E51"/>
    <mergeCell ref="D53:D54"/>
    <mergeCell ref="E53:E54"/>
    <mergeCell ref="D56:D57"/>
    <mergeCell ref="E56:E57"/>
    <mergeCell ref="D59:D60"/>
    <mergeCell ref="E59:E60"/>
    <mergeCell ref="A75:D75"/>
  </mergeCells>
  <printOptions headings="false" gridLines="false" gridLinesSet="true" horizontalCentered="true" verticalCentered="false"/>
  <pageMargins left="0.865972222222222" right="0.551388888888889" top="0.433333333333333" bottom="0.354166666666667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6"/>
  <sheetViews>
    <sheetView showFormulas="false" showGridLines="true" showRowColHeaders="true" showZeros="true" rightToLeft="false" tabSelected="false" showOutlineSymbols="true" defaultGridColor="true" view="normal" topLeftCell="A109" colorId="64" zoomScale="90" zoomScaleNormal="90" zoomScalePageLayoutView="100" workbookViewId="0">
      <selection pane="topLeft" activeCell="C115" activeCellId="0" sqref="C115"/>
    </sheetView>
  </sheetViews>
  <sheetFormatPr defaultColWidth="30.28125" defaultRowHeight="14.25" zeroHeight="false" outlineLevelRow="0" outlineLevelCol="0"/>
  <cols>
    <col collapsed="false" customWidth="true" hidden="false" outlineLevel="0" max="1" min="1" style="21" width="46.7"/>
    <col collapsed="false" customWidth="true" hidden="false" outlineLevel="0" max="2" min="2" style="21" width="16.56"/>
    <col collapsed="false" customWidth="true" hidden="false" outlineLevel="0" max="3" min="3" style="21" width="9.99"/>
    <col collapsed="false" customWidth="true" hidden="false" outlineLevel="0" max="4" min="4" style="21" width="21.84"/>
    <col collapsed="false" customWidth="true" hidden="false" outlineLevel="0" max="5" min="5" style="21" width="8.28"/>
    <col collapsed="false" customWidth="true" hidden="false" outlineLevel="0" max="6" min="6" style="21" width="16.42"/>
    <col collapsed="false" customWidth="true" hidden="false" outlineLevel="0" max="7" min="7" style="21" width="17.14"/>
    <col collapsed="false" customWidth="false" hidden="false" outlineLevel="0" max="257" min="8" style="21" width="30.28"/>
  </cols>
  <sheetData>
    <row r="1" customFormat="false" ht="3.6" hidden="false" customHeight="true" outlineLevel="0" collapsed="false"/>
    <row r="2" customFormat="false" ht="14.25" hidden="false" customHeight="false" outlineLevel="0" collapsed="false">
      <c r="A2" s="337"/>
      <c r="B2" s="340"/>
      <c r="C2" s="340"/>
      <c r="D2" s="305"/>
      <c r="E2" s="305"/>
    </row>
    <row r="3" customFormat="false" ht="14.25" hidden="false" customHeight="false" outlineLevel="0" collapsed="false">
      <c r="A3" s="337"/>
      <c r="B3" s="340"/>
      <c r="C3" s="340"/>
      <c r="D3" s="305"/>
      <c r="E3" s="305"/>
    </row>
    <row r="4" customFormat="false" ht="14.25" hidden="false" customHeight="false" outlineLevel="0" collapsed="false">
      <c r="A4" s="337"/>
      <c r="B4" s="340"/>
      <c r="C4" s="340"/>
      <c r="D4" s="305"/>
      <c r="E4" s="305"/>
    </row>
    <row r="5" customFormat="false" ht="14.25" hidden="false" customHeight="false" outlineLevel="0" collapsed="false">
      <c r="A5" s="337"/>
      <c r="B5" s="340"/>
      <c r="C5" s="340"/>
      <c r="D5" s="305"/>
      <c r="E5" s="305"/>
    </row>
    <row r="6" customFormat="false" ht="14.25" hidden="false" customHeight="false" outlineLevel="0" collapsed="false">
      <c r="A6" s="337"/>
      <c r="B6" s="340"/>
      <c r="C6" s="340"/>
      <c r="D6" s="305"/>
      <c r="E6" s="305"/>
    </row>
    <row r="7" customFormat="false" ht="10.5" hidden="false" customHeight="true" outlineLevel="0" collapsed="false">
      <c r="A7" s="337"/>
      <c r="B7" s="340"/>
      <c r="C7" s="340"/>
      <c r="D7" s="305"/>
      <c r="E7" s="305"/>
    </row>
    <row r="8" customFormat="false" ht="14.25" hidden="false" customHeight="true" outlineLevel="0" collapsed="false">
      <c r="A8" s="375" t="s">
        <v>576</v>
      </c>
      <c r="B8" s="375"/>
      <c r="C8" s="375"/>
      <c r="D8" s="375"/>
      <c r="E8" s="37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376" t="s">
        <v>379</v>
      </c>
      <c r="B9" s="376"/>
      <c r="C9" s="376"/>
      <c r="D9" s="376"/>
      <c r="E9" s="37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/>
    <row r="11" s="318" customFormat="true" ht="16.5" hidden="false" customHeight="true" outlineLevel="0" collapsed="false">
      <c r="A11" s="351" t="s">
        <v>577</v>
      </c>
      <c r="B11" s="351" t="s">
        <v>578</v>
      </c>
      <c r="C11" s="351" t="s">
        <v>117</v>
      </c>
      <c r="D11" s="377" t="s">
        <v>579</v>
      </c>
      <c r="E11" s="351" t="s">
        <v>117</v>
      </c>
    </row>
    <row r="12" customFormat="false" ht="5.25" hidden="false" customHeight="true" outlineLevel="0" collapsed="false"/>
    <row r="13" customFormat="false" ht="14.25" hidden="false" customHeight="false" outlineLevel="0" collapsed="false">
      <c r="A13" s="378" t="s">
        <v>580</v>
      </c>
      <c r="B13" s="300" t="n">
        <f aca="false">SUM(B14:B23)</f>
        <v>3826</v>
      </c>
      <c r="C13" s="379" t="n">
        <f aca="false">B13/B$13%</f>
        <v>100</v>
      </c>
      <c r="D13" s="311" t="n">
        <f aca="false">SUM(D14:D23)</f>
        <v>1883680.05</v>
      </c>
      <c r="E13" s="380" t="n">
        <f aca="false">D13/D$13%</f>
        <v>100</v>
      </c>
    </row>
    <row r="14" customFormat="false" ht="14.25" hidden="false" customHeight="false" outlineLevel="0" collapsed="false">
      <c r="A14" s="294" t="s">
        <v>581</v>
      </c>
      <c r="B14" s="295" t="n">
        <f aca="false">622.3+0.2</f>
        <v>622.5</v>
      </c>
      <c r="C14" s="381" t="n">
        <f aca="false">B14/B$13%</f>
        <v>16.2702561421851</v>
      </c>
      <c r="D14" s="296" t="n">
        <v>368105.28</v>
      </c>
      <c r="E14" s="382" t="n">
        <f aca="false">D14/D$13%</f>
        <v>19.5418155009923</v>
      </c>
    </row>
    <row r="15" customFormat="false" ht="14.25" hidden="false" customHeight="false" outlineLevel="0" collapsed="false">
      <c r="A15" s="294" t="s">
        <v>582</v>
      </c>
      <c r="B15" s="295" t="n">
        <v>601.3</v>
      </c>
      <c r="C15" s="381" t="n">
        <f aca="false">B15/B$13%</f>
        <v>15.7161526398327</v>
      </c>
      <c r="D15" s="296" t="n">
        <v>242142.82</v>
      </c>
      <c r="E15" s="382" t="n">
        <f aca="false">D15/D$13%</f>
        <v>12.8547743551247</v>
      </c>
    </row>
    <row r="16" customFormat="false" ht="14.25" hidden="false" customHeight="false" outlineLevel="0" collapsed="false">
      <c r="A16" s="383" t="s">
        <v>583</v>
      </c>
      <c r="B16" s="295" t="n">
        <v>595.1</v>
      </c>
      <c r="C16" s="381" t="n">
        <f aca="false">B16/B$13%</f>
        <v>15.5541035023523</v>
      </c>
      <c r="D16" s="296" t="n">
        <v>230570.51</v>
      </c>
      <c r="E16" s="382" t="n">
        <f aca="false">D16/D$13%</f>
        <v>12.2404285165095</v>
      </c>
    </row>
    <row r="17" customFormat="false" ht="14.25" hidden="false" customHeight="false" outlineLevel="0" collapsed="false">
      <c r="A17" s="294" t="s">
        <v>584</v>
      </c>
      <c r="B17" s="295" t="n">
        <v>588</v>
      </c>
      <c r="C17" s="381" t="n">
        <f aca="false">B17/B$13%</f>
        <v>15.3685311029796</v>
      </c>
      <c r="D17" s="296" t="n">
        <v>371684.51</v>
      </c>
      <c r="E17" s="382" t="n">
        <f aca="false">D17/D$13%</f>
        <v>19.7318281307911</v>
      </c>
    </row>
    <row r="18" customFormat="false" ht="14.25" hidden="false" customHeight="false" outlineLevel="0" collapsed="false">
      <c r="A18" s="294" t="s">
        <v>585</v>
      </c>
      <c r="B18" s="295" t="n">
        <v>498.6</v>
      </c>
      <c r="C18" s="381" t="n">
        <f aca="false">B18/B$13%</f>
        <v>13.0318870883429</v>
      </c>
      <c r="D18" s="296" t="n">
        <v>187619.4</v>
      </c>
      <c r="E18" s="382" t="n">
        <f aca="false">D18/D$13%</f>
        <v>9.96025837827395</v>
      </c>
    </row>
    <row r="19" customFormat="false" ht="14.25" hidden="false" customHeight="false" outlineLevel="0" collapsed="false">
      <c r="A19" s="294" t="s">
        <v>586</v>
      </c>
      <c r="B19" s="295" t="n">
        <v>489.8</v>
      </c>
      <c r="C19" s="381" t="n">
        <f aca="false">B19/B$13%</f>
        <v>12.8018818609514</v>
      </c>
      <c r="D19" s="296" t="n">
        <v>264662.48</v>
      </c>
      <c r="E19" s="382" t="n">
        <f aca="false">D19/D$13%</f>
        <v>14.0502884234507</v>
      </c>
    </row>
    <row r="20" customFormat="false" ht="14.25" hidden="false" customHeight="false" outlineLevel="0" collapsed="false">
      <c r="A20" s="294" t="s">
        <v>587</v>
      </c>
      <c r="B20" s="295" t="n">
        <v>288.5</v>
      </c>
      <c r="C20" s="381" t="n">
        <f aca="false">B20/B$13%</f>
        <v>7.5405122843701</v>
      </c>
      <c r="D20" s="296" t="n">
        <v>133720.8</v>
      </c>
      <c r="E20" s="382" t="n">
        <f aca="false">D20/D$13%</f>
        <v>7.0989125780676</v>
      </c>
    </row>
    <row r="21" customFormat="false" ht="13.15" hidden="false" customHeight="true" outlineLevel="0" collapsed="false">
      <c r="A21" s="294" t="s">
        <v>588</v>
      </c>
      <c r="B21" s="295" t="n">
        <v>108.7</v>
      </c>
      <c r="C21" s="381" t="n">
        <f aca="false">B21/B$13%</f>
        <v>2.84108729743858</v>
      </c>
      <c r="D21" s="296" t="n">
        <v>48117.78</v>
      </c>
      <c r="E21" s="382" t="n">
        <f aca="false">D21/D$13%</f>
        <v>2.55445610309458</v>
      </c>
    </row>
    <row r="22" customFormat="false" ht="14.25" hidden="false" customHeight="false" outlineLevel="0" collapsed="false">
      <c r="A22" s="294" t="s">
        <v>589</v>
      </c>
      <c r="B22" s="295" t="n">
        <v>19.8</v>
      </c>
      <c r="C22" s="381" t="n">
        <f aca="false">B22/B$13%</f>
        <v>0.517511761630946</v>
      </c>
      <c r="D22" s="296" t="n">
        <v>21178.76</v>
      </c>
      <c r="E22" s="382" t="n">
        <f aca="false">D22/D$13%</f>
        <v>1.12432894323004</v>
      </c>
    </row>
    <row r="23" customFormat="false" ht="14.25" hidden="false" customHeight="false" outlineLevel="0" collapsed="false">
      <c r="A23" s="294" t="s">
        <v>590</v>
      </c>
      <c r="B23" s="295" t="n">
        <v>13.7</v>
      </c>
      <c r="C23" s="381" t="n">
        <f aca="false">B23/B$13%</f>
        <v>0.358076319916362</v>
      </c>
      <c r="D23" s="296" t="n">
        <v>15877.71</v>
      </c>
      <c r="E23" s="382" t="n">
        <f aca="false">D23/D$13%</f>
        <v>0.84290907046555</v>
      </c>
    </row>
    <row r="25" customFormat="false" ht="14.25" hidden="false" customHeight="false" outlineLevel="0" collapsed="false">
      <c r="A25" s="378" t="s">
        <v>591</v>
      </c>
      <c r="B25" s="300" t="n">
        <f aca="false">SUM(B26:B33)</f>
        <v>2669.1</v>
      </c>
      <c r="C25" s="379" t="n">
        <f aca="false">B25/B$25%</f>
        <v>100</v>
      </c>
      <c r="D25" s="311" t="n">
        <f aca="false">SUM(D26:D33)</f>
        <v>5066510.49</v>
      </c>
      <c r="E25" s="380" t="n">
        <f aca="false">D25/D$25%</f>
        <v>100</v>
      </c>
    </row>
    <row r="26" customFormat="false" ht="14.25" hidden="false" customHeight="false" outlineLevel="0" collapsed="false">
      <c r="A26" s="294" t="s">
        <v>592</v>
      </c>
      <c r="B26" s="295" t="n">
        <v>1368.1</v>
      </c>
      <c r="C26" s="381" t="n">
        <f aca="false">B26/B$25%</f>
        <v>51.2569780075681</v>
      </c>
      <c r="D26" s="296" t="n">
        <v>2922321.62</v>
      </c>
      <c r="E26" s="382" t="n">
        <f aca="false">D26/D$25%</f>
        <v>57.6791783174617</v>
      </c>
    </row>
    <row r="27" customFormat="false" ht="14.25" hidden="false" customHeight="false" outlineLevel="0" collapsed="false">
      <c r="A27" s="294" t="s">
        <v>593</v>
      </c>
      <c r="B27" s="295" t="n">
        <v>395.8</v>
      </c>
      <c r="C27" s="381" t="n">
        <f aca="false">B27/B$25%</f>
        <v>14.8289685661834</v>
      </c>
      <c r="D27" s="296" t="n">
        <v>1543422.08</v>
      </c>
      <c r="E27" s="382" t="n">
        <f aca="false">D27/D$25%</f>
        <v>30.4632169033563</v>
      </c>
    </row>
    <row r="28" customFormat="false" ht="14.25" hidden="false" customHeight="false" outlineLevel="0" collapsed="false">
      <c r="A28" s="384" t="s">
        <v>594</v>
      </c>
      <c r="B28" s="295" t="n">
        <v>393.2</v>
      </c>
      <c r="C28" s="381" t="n">
        <f aca="false">B28/B$25%</f>
        <v>14.7315574538234</v>
      </c>
      <c r="D28" s="296" t="n">
        <v>247459.24</v>
      </c>
      <c r="E28" s="382" t="n">
        <f aca="false">D28/D$25%</f>
        <v>4.88421450006709</v>
      </c>
    </row>
    <row r="29" customFormat="false" ht="14.25" hidden="false" customHeight="false" outlineLevel="0" collapsed="false">
      <c r="A29" s="294" t="s">
        <v>595</v>
      </c>
      <c r="B29" s="295" t="n">
        <v>179.4</v>
      </c>
      <c r="C29" s="381" t="n">
        <f aca="false">B29/B$25%</f>
        <v>6.72136675283804</v>
      </c>
      <c r="D29" s="296" t="n">
        <v>112010.6</v>
      </c>
      <c r="E29" s="382" t="n">
        <f aca="false">D29/D$25%</f>
        <v>2.21080367288453</v>
      </c>
    </row>
    <row r="30" customFormat="false" ht="14.25" hidden="false" customHeight="false" outlineLevel="0" collapsed="false">
      <c r="A30" s="294" t="s">
        <v>596</v>
      </c>
      <c r="B30" s="295" t="n">
        <v>130.9</v>
      </c>
      <c r="C30" s="381" t="n">
        <f aca="false">B30/B$25%</f>
        <v>4.90427484920011</v>
      </c>
      <c r="D30" s="296" t="n">
        <v>79950.05</v>
      </c>
      <c r="E30" s="382" t="n">
        <f aca="false">D30/D$25%</f>
        <v>1.57801015428274</v>
      </c>
    </row>
    <row r="31" customFormat="false" ht="14.25" hidden="false" customHeight="false" outlineLevel="0" collapsed="false">
      <c r="A31" s="294" t="s">
        <v>597</v>
      </c>
      <c r="B31" s="295" t="n">
        <v>123.2</v>
      </c>
      <c r="C31" s="381" t="n">
        <f aca="false">B31/B$25%</f>
        <v>4.61578809336481</v>
      </c>
      <c r="D31" s="296" t="n">
        <v>79404.99</v>
      </c>
      <c r="E31" s="382" t="n">
        <f aca="false">D31/D$25%</f>
        <v>1.56725205951365</v>
      </c>
    </row>
    <row r="32" customFormat="false" ht="14.25" hidden="false" customHeight="false" outlineLevel="0" collapsed="false">
      <c r="A32" s="294" t="s">
        <v>598</v>
      </c>
      <c r="B32" s="295" t="n">
        <v>66.8</v>
      </c>
      <c r="C32" s="381" t="n">
        <f aca="false">B32/B$25%</f>
        <v>2.50271627140235</v>
      </c>
      <c r="D32" s="296" t="n">
        <v>73772.47</v>
      </c>
      <c r="E32" s="382" t="n">
        <f aca="false">D32/D$25%</f>
        <v>1.45608047482795</v>
      </c>
    </row>
    <row r="33" customFormat="false" ht="14.25" hidden="false" customHeight="false" outlineLevel="0" collapsed="false">
      <c r="A33" s="294" t="s">
        <v>599</v>
      </c>
      <c r="B33" s="295" t="n">
        <v>11.7</v>
      </c>
      <c r="C33" s="381" t="n">
        <f aca="false">B33/B$25%</f>
        <v>0.438350005619872</v>
      </c>
      <c r="D33" s="296" t="n">
        <v>8169.44</v>
      </c>
      <c r="E33" s="382" t="n">
        <f aca="false">D33/D$25%</f>
        <v>0.1612439176061</v>
      </c>
    </row>
    <row r="35" customFormat="false" ht="14.25" hidden="false" customHeight="false" outlineLevel="0" collapsed="false">
      <c r="A35" s="378" t="s">
        <v>600</v>
      </c>
      <c r="B35" s="300" t="n">
        <f aca="false">SUM(B36:B39)</f>
        <v>2280.3</v>
      </c>
      <c r="C35" s="379" t="n">
        <f aca="false">B35/B$35%</f>
        <v>100</v>
      </c>
      <c r="D35" s="311" t="n">
        <f aca="false">SUM(D36:D39)</f>
        <v>1307794.18</v>
      </c>
      <c r="E35" s="380" t="n">
        <f aca="false">D35/D$35%</f>
        <v>100</v>
      </c>
    </row>
    <row r="36" customFormat="false" ht="14.25" hidden="false" customHeight="false" outlineLevel="0" collapsed="false">
      <c r="A36" s="294" t="s">
        <v>601</v>
      </c>
      <c r="B36" s="295" t="n">
        <v>1902.7</v>
      </c>
      <c r="C36" s="381" t="n">
        <f aca="false">B36/B$35%</f>
        <v>83.4407753365785</v>
      </c>
      <c r="D36" s="296" t="n">
        <v>1067279.64</v>
      </c>
      <c r="E36" s="382" t="n">
        <f aca="false">D36/D$35%</f>
        <v>81.6091443379875</v>
      </c>
    </row>
    <row r="37" customFormat="false" ht="14.25" hidden="false" customHeight="false" outlineLevel="0" collapsed="false">
      <c r="A37" s="294" t="s">
        <v>602</v>
      </c>
      <c r="B37" s="295" t="n">
        <v>161.1</v>
      </c>
      <c r="C37" s="381" t="n">
        <f aca="false">B37/B$35%</f>
        <v>7.06485988685699</v>
      </c>
      <c r="D37" s="296" t="n">
        <v>122022.23</v>
      </c>
      <c r="E37" s="382" t="n">
        <f aca="false">D37/D$35%</f>
        <v>9.33038484694893</v>
      </c>
    </row>
    <row r="38" customFormat="false" ht="14.25" hidden="false" customHeight="false" outlineLevel="0" collapsed="false">
      <c r="A38" s="294" t="s">
        <v>603</v>
      </c>
      <c r="B38" s="295" t="n">
        <v>144.5</v>
      </c>
      <c r="C38" s="381" t="n">
        <f aca="false">B38/B$35%</f>
        <v>6.33688549752226</v>
      </c>
      <c r="D38" s="296" t="n">
        <v>72592.31</v>
      </c>
      <c r="E38" s="382" t="n">
        <f aca="false">D38/D$35%</f>
        <v>5.55074423102265</v>
      </c>
    </row>
    <row r="39" customFormat="false" ht="14.25" hidden="false" customHeight="false" outlineLevel="0" collapsed="false">
      <c r="A39" s="384" t="s">
        <v>604</v>
      </c>
      <c r="B39" s="295" t="n">
        <v>72</v>
      </c>
      <c r="C39" s="381" t="n">
        <f aca="false">B39/B$35%</f>
        <v>3.15747927904223</v>
      </c>
      <c r="D39" s="296" t="n">
        <v>45900</v>
      </c>
      <c r="E39" s="382" t="n">
        <f aca="false">D39/D$35%</f>
        <v>3.50972658404092</v>
      </c>
    </row>
    <row r="41" customFormat="false" ht="14.25" hidden="false" customHeight="false" outlineLevel="0" collapsed="false">
      <c r="A41" s="378" t="s">
        <v>605</v>
      </c>
      <c r="B41" s="300" t="n">
        <f aca="false">SUM(B42:B48)</f>
        <v>2245.1</v>
      </c>
      <c r="C41" s="379" t="n">
        <f aca="false">B41/B$41%</f>
        <v>100</v>
      </c>
      <c r="D41" s="311" t="n">
        <f aca="false">SUM(D42:D48)</f>
        <v>2290885.21</v>
      </c>
      <c r="E41" s="380" t="n">
        <f aca="false">D41/D$41%</f>
        <v>100</v>
      </c>
    </row>
    <row r="42" customFormat="false" ht="14.25" hidden="false" customHeight="false" outlineLevel="0" collapsed="false">
      <c r="A42" s="294" t="s">
        <v>606</v>
      </c>
      <c r="B42" s="295" t="n">
        <v>1899.4</v>
      </c>
      <c r="C42" s="381" t="n">
        <f aca="false">B42/B$41%</f>
        <v>84.60202218164</v>
      </c>
      <c r="D42" s="296" t="n">
        <v>1835900.25</v>
      </c>
      <c r="E42" s="382" t="n">
        <f aca="false">D42/D$41%</f>
        <v>80.1393383651903</v>
      </c>
    </row>
    <row r="43" customFormat="false" ht="14.25" hidden="false" customHeight="false" outlineLevel="0" collapsed="false">
      <c r="A43" s="294" t="s">
        <v>607</v>
      </c>
      <c r="B43" s="295" t="n">
        <v>148.7</v>
      </c>
      <c r="C43" s="381" t="n">
        <f aca="false">B43/B$41%</f>
        <v>6.62331299273974</v>
      </c>
      <c r="D43" s="296" t="n">
        <v>201581.25</v>
      </c>
      <c r="E43" s="382" t="n">
        <f aca="false">D43/D$41%</f>
        <v>8.79927327305937</v>
      </c>
    </row>
    <row r="44" customFormat="false" ht="14.25" hidden="false" customHeight="false" outlineLevel="0" collapsed="false">
      <c r="A44" s="294" t="s">
        <v>608</v>
      </c>
      <c r="B44" s="295" t="n">
        <v>80.8</v>
      </c>
      <c r="C44" s="381" t="n">
        <f aca="false">B44/B$41%</f>
        <v>3.59894882187876</v>
      </c>
      <c r="D44" s="296" t="n">
        <v>81371.57</v>
      </c>
      <c r="E44" s="382" t="n">
        <f aca="false">D44/D$41%</f>
        <v>3.55197063758598</v>
      </c>
    </row>
    <row r="45" customFormat="false" ht="14.25" hidden="false" customHeight="false" outlineLevel="0" collapsed="false">
      <c r="A45" s="294" t="s">
        <v>609</v>
      </c>
      <c r="B45" s="295" t="n">
        <v>67.9</v>
      </c>
      <c r="C45" s="381" t="n">
        <f aca="false">B45/B$41%</f>
        <v>3.02436417086099</v>
      </c>
      <c r="D45" s="296" t="n">
        <v>94969.66</v>
      </c>
      <c r="E45" s="382" t="n">
        <f aca="false">D45/D$41%</f>
        <v>4.14554424575468</v>
      </c>
    </row>
    <row r="46" customFormat="false" ht="14.25" hidden="false" customHeight="false" outlineLevel="0" collapsed="false">
      <c r="A46" s="294" t="s">
        <v>610</v>
      </c>
      <c r="B46" s="295" t="n">
        <v>32</v>
      </c>
      <c r="C46" s="381" t="n">
        <f aca="false">B46/B$41%</f>
        <v>1.4253262660906</v>
      </c>
      <c r="D46" s="296" t="n">
        <v>58542.92</v>
      </c>
      <c r="E46" s="382" t="n">
        <f aca="false">D46/D$41%</f>
        <v>2.55547155939778</v>
      </c>
    </row>
    <row r="47" customFormat="false" ht="14.25" hidden="false" customHeight="false" outlineLevel="0" collapsed="false">
      <c r="A47" s="294" t="s">
        <v>611</v>
      </c>
      <c r="B47" s="295" t="n">
        <v>13.3</v>
      </c>
      <c r="C47" s="381" t="n">
        <f aca="false">B47/B$41%</f>
        <v>0.592401229343905</v>
      </c>
      <c r="D47" s="296" t="n">
        <v>17544.56</v>
      </c>
      <c r="E47" s="382" t="n">
        <f aca="false">D47/D$41%</f>
        <v>0.765841951548502</v>
      </c>
    </row>
    <row r="48" customFormat="false" ht="14.25" hidden="false" customHeight="false" outlineLevel="0" collapsed="false">
      <c r="A48" s="294" t="s">
        <v>612</v>
      </c>
      <c r="B48" s="295" t="n">
        <v>3</v>
      </c>
      <c r="C48" s="381" t="n">
        <f aca="false">B48/B$41%</f>
        <v>0.133624337445994</v>
      </c>
      <c r="D48" s="296" t="n">
        <v>975</v>
      </c>
      <c r="E48" s="382" t="n">
        <f aca="false">D48/D$41%</f>
        <v>0.0425599674634069</v>
      </c>
    </row>
    <row r="50" customFormat="false" ht="14.25" hidden="false" customHeight="false" outlineLevel="0" collapsed="false">
      <c r="A50" s="378" t="s">
        <v>613</v>
      </c>
      <c r="B50" s="300" t="n">
        <f aca="false">SUM(B51:B51)</f>
        <v>1323.2</v>
      </c>
      <c r="C50" s="379" t="n">
        <f aca="false">B50/B$50%</f>
        <v>100</v>
      </c>
      <c r="D50" s="311" t="n">
        <f aca="false">SUM(D51:D51)</f>
        <v>936589.89</v>
      </c>
      <c r="E50" s="380" t="n">
        <f aca="false">D50/D$50%</f>
        <v>100</v>
      </c>
    </row>
    <row r="51" customFormat="false" ht="14.25" hidden="false" customHeight="false" outlineLevel="0" collapsed="false">
      <c r="A51" s="294" t="s">
        <v>614</v>
      </c>
      <c r="B51" s="295" t="n">
        <v>1323.2</v>
      </c>
      <c r="C51" s="381" t="n">
        <f aca="false">B51/B$50%</f>
        <v>100</v>
      </c>
      <c r="D51" s="296" t="n">
        <v>936589.89</v>
      </c>
      <c r="E51" s="382" t="n">
        <f aca="false">D51/D$50%</f>
        <v>100</v>
      </c>
    </row>
    <row r="52" customFormat="false" ht="14.25" hidden="false" customHeight="false" outlineLevel="0" collapsed="false">
      <c r="E52" s="385"/>
    </row>
    <row r="53" customFormat="false" ht="14.25" hidden="false" customHeight="false" outlineLevel="0" collapsed="false">
      <c r="A53" s="378" t="s">
        <v>615</v>
      </c>
      <c r="B53" s="300" t="n">
        <f aca="false">SUM(B54:B56)</f>
        <v>578.8</v>
      </c>
      <c r="C53" s="379" t="n">
        <f aca="false">B53/B$53%</f>
        <v>100</v>
      </c>
      <c r="D53" s="311" t="n">
        <f aca="false">SUM(D54:D56)</f>
        <v>371445.9</v>
      </c>
      <c r="E53" s="380" t="n">
        <f aca="false">D53/D$53%</f>
        <v>100</v>
      </c>
    </row>
    <row r="54" customFormat="false" ht="14.25" hidden="false" customHeight="false" outlineLevel="0" collapsed="false">
      <c r="A54" s="294" t="s">
        <v>616</v>
      </c>
      <c r="B54" s="295" t="n">
        <v>499.2</v>
      </c>
      <c r="C54" s="381" t="n">
        <f aca="false">B54/B$53%</f>
        <v>86.2474084312371</v>
      </c>
      <c r="D54" s="296" t="n">
        <v>315798.22</v>
      </c>
      <c r="E54" s="382" t="n">
        <f aca="false">D54/D$53%</f>
        <v>85.0186312461653</v>
      </c>
    </row>
    <row r="55" customFormat="false" ht="14.25" hidden="false" customHeight="false" outlineLevel="0" collapsed="false">
      <c r="A55" s="294" t="s">
        <v>617</v>
      </c>
      <c r="B55" s="295" t="n">
        <v>40.8</v>
      </c>
      <c r="C55" s="381" t="n">
        <f aca="false">B55/B$53%</f>
        <v>7.04906703524534</v>
      </c>
      <c r="D55" s="296" t="n">
        <v>25297.12</v>
      </c>
      <c r="E55" s="382" t="n">
        <f aca="false">D55/D$53%</f>
        <v>6.81044534345378</v>
      </c>
    </row>
    <row r="56" customFormat="false" ht="14.25" hidden="false" customHeight="false" outlineLevel="0" collapsed="false">
      <c r="A56" s="294" t="s">
        <v>618</v>
      </c>
      <c r="B56" s="295" t="n">
        <v>38.8</v>
      </c>
      <c r="C56" s="381" t="n">
        <f aca="false">B56/B$53%</f>
        <v>6.70352453351762</v>
      </c>
      <c r="D56" s="296" t="n">
        <v>30350.56</v>
      </c>
      <c r="E56" s="382" t="n">
        <f aca="false">D56/D$53%</f>
        <v>8.17092341038089</v>
      </c>
    </row>
    <row r="58" customFormat="false" ht="14.25" hidden="false" customHeight="false" outlineLevel="0" collapsed="false">
      <c r="A58" s="378" t="s">
        <v>619</v>
      </c>
      <c r="B58" s="300" t="n">
        <f aca="false">SUM(B59:B60)</f>
        <v>256.5</v>
      </c>
      <c r="C58" s="379" t="n">
        <f aca="false">B58/B$58%</f>
        <v>100</v>
      </c>
      <c r="D58" s="311" t="n">
        <f aca="false">SUM(D59:D60)</f>
        <v>226519.11</v>
      </c>
      <c r="E58" s="380" t="n">
        <f aca="false">D58/D$58%</f>
        <v>100</v>
      </c>
    </row>
    <row r="59" customFormat="false" ht="14.25" hidden="false" customHeight="false" outlineLevel="0" collapsed="false">
      <c r="A59" s="294" t="s">
        <v>620</v>
      </c>
      <c r="B59" s="295" t="n">
        <v>201.5</v>
      </c>
      <c r="C59" s="381" t="n">
        <f aca="false">B59/B$58%</f>
        <v>78.5575048732944</v>
      </c>
      <c r="D59" s="296" t="n">
        <v>195227.44</v>
      </c>
      <c r="E59" s="382" t="n">
        <f aca="false">D59/D$58%</f>
        <v>86.1858586677301</v>
      </c>
    </row>
    <row r="60" customFormat="false" ht="14.25" hidden="false" customHeight="false" outlineLevel="0" collapsed="false">
      <c r="A60" s="294" t="s">
        <v>621</v>
      </c>
      <c r="B60" s="295" t="n">
        <v>55</v>
      </c>
      <c r="C60" s="381" t="n">
        <f aca="false">B60/B$58%</f>
        <v>21.4424951267057</v>
      </c>
      <c r="D60" s="296" t="n">
        <v>31291.67</v>
      </c>
      <c r="E60" s="382" t="n">
        <f aca="false">D60/D$58%</f>
        <v>13.8141413322699</v>
      </c>
    </row>
    <row r="62" customFormat="false" ht="14.25" hidden="false" customHeight="false" outlineLevel="0" collapsed="false">
      <c r="A62" s="378" t="s">
        <v>622</v>
      </c>
      <c r="B62" s="300" t="n">
        <f aca="false">SUM(B63:B65)</f>
        <v>242.6</v>
      </c>
      <c r="C62" s="379" t="n">
        <f aca="false">B62/B$62%</f>
        <v>100</v>
      </c>
      <c r="D62" s="311" t="n">
        <f aca="false">SUM(D63:D65)</f>
        <v>143349.02</v>
      </c>
      <c r="E62" s="380" t="n">
        <f aca="false">D62/D$62%</f>
        <v>100</v>
      </c>
    </row>
    <row r="63" customFormat="false" ht="14.25" hidden="false" customHeight="false" outlineLevel="0" collapsed="false">
      <c r="A63" s="294" t="s">
        <v>623</v>
      </c>
      <c r="B63" s="295" t="n">
        <v>184.2</v>
      </c>
      <c r="C63" s="381" t="n">
        <f aca="false">B63/B$62%</f>
        <v>75.9274525968673</v>
      </c>
      <c r="D63" s="296" t="n">
        <v>104539.33</v>
      </c>
      <c r="E63" s="382" t="n">
        <f aca="false">D63/D$62%</f>
        <v>72.9264350743381</v>
      </c>
    </row>
    <row r="64" customFormat="false" ht="14.25" hidden="false" customHeight="false" outlineLevel="0" collapsed="false">
      <c r="A64" s="294" t="s">
        <v>624</v>
      </c>
      <c r="B64" s="295" t="n">
        <v>52.6</v>
      </c>
      <c r="C64" s="381" t="n">
        <f aca="false">B64/B$62%</f>
        <v>21.681780708986</v>
      </c>
      <c r="D64" s="296" t="n">
        <v>23538.33</v>
      </c>
      <c r="E64" s="382" t="n">
        <f aca="false">D64/D$62%</f>
        <v>16.4202936301901</v>
      </c>
    </row>
    <row r="65" customFormat="false" ht="14.25" hidden="false" customHeight="false" outlineLevel="0" collapsed="false">
      <c r="A65" s="294" t="s">
        <v>625</v>
      </c>
      <c r="B65" s="295" t="n">
        <v>5.8</v>
      </c>
      <c r="C65" s="381" t="n">
        <f aca="false">B65/B$62%</f>
        <v>2.39076669414674</v>
      </c>
      <c r="D65" s="296" t="n">
        <v>15271.36</v>
      </c>
      <c r="E65" s="382" t="n">
        <f aca="false">D65/D$62%</f>
        <v>10.6532712954717</v>
      </c>
    </row>
    <row r="67" customFormat="false" ht="14.25" hidden="false" customHeight="false" outlineLevel="0" collapsed="false">
      <c r="A67" s="378" t="s">
        <v>626</v>
      </c>
      <c r="B67" s="300" t="n">
        <f aca="false">SUM(B68:B68)</f>
        <v>186.7</v>
      </c>
      <c r="C67" s="379" t="n">
        <f aca="false">B67/B$67%</f>
        <v>100</v>
      </c>
      <c r="D67" s="311" t="n">
        <f aca="false">SUM(D68:D68)</f>
        <v>80745.09</v>
      </c>
      <c r="E67" s="380" t="n">
        <f aca="false">D67/D$67%</f>
        <v>100</v>
      </c>
    </row>
    <row r="68" customFormat="false" ht="14.25" hidden="false" customHeight="false" outlineLevel="0" collapsed="false">
      <c r="A68" s="294" t="s">
        <v>627</v>
      </c>
      <c r="B68" s="295" t="n">
        <v>186.7</v>
      </c>
      <c r="C68" s="381" t="n">
        <f aca="false">B68/B$67%</f>
        <v>100</v>
      </c>
      <c r="D68" s="296" t="n">
        <v>80745.09</v>
      </c>
      <c r="E68" s="382" t="n">
        <f aca="false">D68/D$67%</f>
        <v>100</v>
      </c>
    </row>
    <row r="69" customFormat="false" ht="14.25" hidden="false" customHeight="false" outlineLevel="0" collapsed="false">
      <c r="E69" s="385"/>
    </row>
    <row r="70" customFormat="false" ht="14.25" hidden="false" customHeight="false" outlineLevel="0" collapsed="false">
      <c r="A70" s="378" t="s">
        <v>628</v>
      </c>
      <c r="B70" s="300" t="n">
        <f aca="false">SUM(B71:B74)</f>
        <v>169.6</v>
      </c>
      <c r="C70" s="379" t="n">
        <f aca="false">B70/B$70%</f>
        <v>100</v>
      </c>
      <c r="D70" s="311" t="n">
        <f aca="false">SUM(D71:D74)</f>
        <v>98596.3</v>
      </c>
      <c r="E70" s="380" t="n">
        <f aca="false">D70/D$70%</f>
        <v>100</v>
      </c>
    </row>
    <row r="71" customFormat="false" ht="15" hidden="false" customHeight="true" outlineLevel="0" collapsed="false">
      <c r="A71" s="294" t="s">
        <v>629</v>
      </c>
      <c r="B71" s="295" t="n">
        <v>85.5</v>
      </c>
      <c r="C71" s="381" t="n">
        <f aca="false">B71/B$70%</f>
        <v>50.4127358490566</v>
      </c>
      <c r="D71" s="296" t="n">
        <v>39756.96</v>
      </c>
      <c r="E71" s="382" t="n">
        <f aca="false">D71/D$70%</f>
        <v>40.3229735801445</v>
      </c>
    </row>
    <row r="72" customFormat="false" ht="15" hidden="false" customHeight="true" outlineLevel="0" collapsed="false">
      <c r="A72" s="294" t="s">
        <v>630</v>
      </c>
      <c r="B72" s="295" t="n">
        <v>54.7</v>
      </c>
      <c r="C72" s="381" t="n">
        <f aca="false">B72/B$70%</f>
        <v>32.252358490566</v>
      </c>
      <c r="D72" s="296" t="n">
        <v>30438.67</v>
      </c>
      <c r="E72" s="382" t="n">
        <f aca="false">D72/D$70%</f>
        <v>30.8720205524954</v>
      </c>
    </row>
    <row r="73" customFormat="false" ht="14.25" hidden="false" customHeight="false" outlineLevel="0" collapsed="false">
      <c r="A73" s="294" t="s">
        <v>631</v>
      </c>
      <c r="B73" s="295" t="n">
        <v>28</v>
      </c>
      <c r="C73" s="381" t="n">
        <f aca="false">B73/B$70%</f>
        <v>16.5094339622642</v>
      </c>
      <c r="D73" s="296" t="n">
        <v>26666.67</v>
      </c>
      <c r="E73" s="382" t="n">
        <f aca="false">D73/D$70%</f>
        <v>27.0463191823628</v>
      </c>
    </row>
    <row r="74" customFormat="false" ht="14.25" hidden="false" customHeight="false" outlineLevel="0" collapsed="false">
      <c r="A74" s="294" t="s">
        <v>632</v>
      </c>
      <c r="B74" s="295" t="n">
        <v>1.4</v>
      </c>
      <c r="C74" s="381" t="n">
        <f aca="false">B74/B$70%</f>
        <v>0.825471698113208</v>
      </c>
      <c r="D74" s="296" t="n">
        <v>1734</v>
      </c>
      <c r="E74" s="382" t="n">
        <f aca="false">D74/D$70%</f>
        <v>1.75868668499731</v>
      </c>
    </row>
    <row r="79" customFormat="false" ht="14.25" hidden="false" customHeight="false" outlineLevel="0" collapsed="false">
      <c r="A79" s="325" t="s">
        <v>453</v>
      </c>
      <c r="B79" s="325"/>
      <c r="C79" s="325"/>
      <c r="D79" s="325"/>
      <c r="E79" s="374" t="n">
        <v>32</v>
      </c>
    </row>
    <row r="80" customFormat="false" ht="3" hidden="false" customHeight="true" outlineLevel="0" collapsed="false">
      <c r="A80" s="339"/>
      <c r="B80" s="340"/>
      <c r="C80" s="310"/>
      <c r="D80" s="341"/>
      <c r="E80" s="341"/>
    </row>
    <row r="81" customFormat="false" ht="14.25" hidden="false" customHeight="false" outlineLevel="0" collapsed="false">
      <c r="A81" s="378" t="s">
        <v>633</v>
      </c>
      <c r="B81" s="300" t="n">
        <f aca="false">SUM(B82:B83)</f>
        <v>60.9</v>
      </c>
      <c r="C81" s="379" t="n">
        <f aca="false">B81/B$81%</f>
        <v>100</v>
      </c>
      <c r="D81" s="311" t="n">
        <f aca="false">SUM(D82:D83)</f>
        <v>25395.84</v>
      </c>
      <c r="E81" s="380" t="n">
        <f aca="false">D81/D$81%</f>
        <v>100</v>
      </c>
    </row>
    <row r="82" customFormat="false" ht="14.25" hidden="false" customHeight="false" outlineLevel="0" collapsed="false">
      <c r="A82" s="294" t="s">
        <v>634</v>
      </c>
      <c r="B82" s="295" t="n">
        <v>49.1</v>
      </c>
      <c r="C82" s="381" t="n">
        <f aca="false">B82/B$81%</f>
        <v>80.623973727422</v>
      </c>
      <c r="D82" s="296" t="n">
        <v>20017.51</v>
      </c>
      <c r="E82" s="382" t="n">
        <f aca="false">D82/D$81%</f>
        <v>78.8220039187521</v>
      </c>
    </row>
    <row r="83" customFormat="false" ht="14.25" hidden="false" customHeight="false" outlineLevel="0" collapsed="false">
      <c r="A83" s="294" t="s">
        <v>635</v>
      </c>
      <c r="B83" s="295" t="n">
        <v>11.8</v>
      </c>
      <c r="C83" s="381" t="n">
        <f aca="false">B83/B$81%</f>
        <v>19.376026272578</v>
      </c>
      <c r="D83" s="296" t="n">
        <v>5378.33</v>
      </c>
      <c r="E83" s="382" t="n">
        <f aca="false">D83/D$81%</f>
        <v>21.177996081248</v>
      </c>
    </row>
    <row r="85" customFormat="false" ht="14.25" hidden="false" customHeight="false" outlineLevel="0" collapsed="false">
      <c r="A85" s="378" t="s">
        <v>636</v>
      </c>
      <c r="B85" s="300" t="n">
        <f aca="false">SUM(B86:B86)</f>
        <v>40</v>
      </c>
      <c r="C85" s="379" t="n">
        <f aca="false">B85/B$85%</f>
        <v>100</v>
      </c>
      <c r="D85" s="311" t="n">
        <f aca="false">SUM(D86:D86)</f>
        <v>17866.65</v>
      </c>
      <c r="E85" s="386" t="n">
        <f aca="false">D85/D$85%</f>
        <v>100</v>
      </c>
    </row>
    <row r="86" customFormat="false" ht="14.25" hidden="false" customHeight="false" outlineLevel="0" collapsed="false">
      <c r="A86" s="294" t="s">
        <v>637</v>
      </c>
      <c r="B86" s="295" t="n">
        <v>40</v>
      </c>
      <c r="C86" s="381" t="n">
        <f aca="false">B86/B$85%</f>
        <v>100</v>
      </c>
      <c r="D86" s="296" t="n">
        <v>17866.65</v>
      </c>
      <c r="E86" s="387" t="n">
        <f aca="false">D86/D$85%</f>
        <v>100</v>
      </c>
    </row>
    <row r="88" customFormat="false" ht="14.25" hidden="false" customHeight="false" outlineLevel="0" collapsed="false">
      <c r="A88" s="378" t="s">
        <v>638</v>
      </c>
      <c r="B88" s="300" t="n">
        <f aca="false">SUM(B89:B90)</f>
        <v>34.3</v>
      </c>
      <c r="C88" s="379" t="n">
        <f aca="false">B88/B$88%</f>
        <v>100</v>
      </c>
      <c r="D88" s="311" t="n">
        <f aca="false">SUM(D89:D90)</f>
        <v>30031.16</v>
      </c>
      <c r="E88" s="380" t="n">
        <f aca="false">D88/D$88%</f>
        <v>100</v>
      </c>
    </row>
    <row r="89" customFormat="false" ht="14.25" hidden="false" customHeight="false" outlineLevel="0" collapsed="false">
      <c r="A89" s="294" t="s">
        <v>639</v>
      </c>
      <c r="B89" s="295" t="n">
        <v>30</v>
      </c>
      <c r="C89" s="381" t="n">
        <f aca="false">B89/B$88%</f>
        <v>87.463556851312</v>
      </c>
      <c r="D89" s="296" t="n">
        <v>26866.66</v>
      </c>
      <c r="E89" s="382" t="n">
        <f aca="false">D89/D$88%</f>
        <v>89.4626115008545</v>
      </c>
    </row>
    <row r="90" customFormat="false" ht="14.25" hidden="false" customHeight="false" outlineLevel="0" collapsed="false">
      <c r="A90" s="294" t="s">
        <v>640</v>
      </c>
      <c r="B90" s="295" t="n">
        <v>4.3</v>
      </c>
      <c r="C90" s="381" t="n">
        <f aca="false">B90/B$88%</f>
        <v>12.536443148688</v>
      </c>
      <c r="D90" s="296" t="n">
        <v>3164.5</v>
      </c>
      <c r="E90" s="382" t="n">
        <f aca="false">D90/D$88%</f>
        <v>10.5373884991456</v>
      </c>
    </row>
    <row r="92" customFormat="false" ht="14.25" hidden="false" customHeight="false" outlineLevel="0" collapsed="false">
      <c r="A92" s="378" t="s">
        <v>641</v>
      </c>
      <c r="B92" s="300" t="n">
        <f aca="false">SUM(B93:B95)</f>
        <v>24.4</v>
      </c>
      <c r="C92" s="379" t="n">
        <f aca="false">B92/B$92%</f>
        <v>100</v>
      </c>
      <c r="D92" s="311" t="n">
        <f aca="false">SUM(D93:D95)</f>
        <v>23932.97</v>
      </c>
      <c r="E92" s="380" t="n">
        <f aca="false">D92/D$92%</f>
        <v>100</v>
      </c>
    </row>
    <row r="93" customFormat="false" ht="14.25" hidden="false" customHeight="false" outlineLevel="0" collapsed="false">
      <c r="A93" s="384" t="s">
        <v>642</v>
      </c>
      <c r="B93" s="295" t="n">
        <v>16.4</v>
      </c>
      <c r="C93" s="381" t="n">
        <f aca="false">B93/B$92%</f>
        <v>67.2131147540984</v>
      </c>
      <c r="D93" s="296" t="n">
        <v>15640.87</v>
      </c>
      <c r="E93" s="382" t="n">
        <f aca="false">D93/D$92%</f>
        <v>65.3528166374671</v>
      </c>
    </row>
    <row r="94" customFormat="false" ht="14.25" hidden="false" customHeight="false" outlineLevel="0" collapsed="false">
      <c r="A94" s="384" t="s">
        <v>643</v>
      </c>
      <c r="B94" s="295" t="n">
        <v>5.1</v>
      </c>
      <c r="C94" s="381" t="n">
        <f aca="false">B94/B$92%</f>
        <v>20.9016393442623</v>
      </c>
      <c r="D94" s="296" t="n">
        <v>4560.43</v>
      </c>
      <c r="E94" s="382" t="n">
        <f aca="false">D94/D$92%</f>
        <v>19.0550107237004</v>
      </c>
    </row>
    <row r="95" customFormat="false" ht="14.25" hidden="false" customHeight="false" outlineLevel="0" collapsed="false">
      <c r="A95" s="384" t="s">
        <v>644</v>
      </c>
      <c r="B95" s="295" t="n">
        <v>2.9</v>
      </c>
      <c r="C95" s="381" t="n">
        <f aca="false">B95/B$92%</f>
        <v>11.8852459016393</v>
      </c>
      <c r="D95" s="296" t="n">
        <v>3731.67</v>
      </c>
      <c r="E95" s="382" t="n">
        <f aca="false">D95/D$92%</f>
        <v>15.5921726388325</v>
      </c>
    </row>
    <row r="97" customFormat="false" ht="14.25" hidden="false" customHeight="false" outlineLevel="0" collapsed="false">
      <c r="A97" s="378" t="s">
        <v>645</v>
      </c>
      <c r="B97" s="300" t="n">
        <f aca="false">SUM(B98:B99)</f>
        <v>17.4</v>
      </c>
      <c r="C97" s="379" t="n">
        <f aca="false">B97/B$97%</f>
        <v>100</v>
      </c>
      <c r="D97" s="311" t="n">
        <f aca="false">SUM(D98:D99)</f>
        <v>20801.66</v>
      </c>
      <c r="E97" s="380" t="n">
        <f aca="false">D97/D$97%</f>
        <v>100</v>
      </c>
    </row>
    <row r="98" customFormat="false" ht="14.25" hidden="false" customHeight="false" outlineLevel="0" collapsed="false">
      <c r="A98" s="384" t="s">
        <v>646</v>
      </c>
      <c r="B98" s="295" t="n">
        <v>14.3</v>
      </c>
      <c r="C98" s="381" t="n">
        <f aca="false">B98/B$97%</f>
        <v>82.183908045977</v>
      </c>
      <c r="D98" s="296" t="n">
        <v>16704.66</v>
      </c>
      <c r="E98" s="382" t="n">
        <f aca="false">D98/D$97%</f>
        <v>80.3044564712624</v>
      </c>
    </row>
    <row r="99" customFormat="false" ht="14.25" hidden="false" customHeight="false" outlineLevel="0" collapsed="false">
      <c r="A99" s="384" t="s">
        <v>647</v>
      </c>
      <c r="B99" s="295" t="n">
        <v>3.1</v>
      </c>
      <c r="C99" s="381" t="n">
        <f aca="false">B99/B$97%</f>
        <v>17.816091954023</v>
      </c>
      <c r="D99" s="296" t="n">
        <v>4097</v>
      </c>
      <c r="E99" s="382" t="n">
        <f aca="false">D99/D$97%</f>
        <v>19.6955435287376</v>
      </c>
    </row>
    <row r="101" customFormat="false" ht="14.25" hidden="false" customHeight="false" outlineLevel="0" collapsed="false">
      <c r="A101" s="378" t="s">
        <v>648</v>
      </c>
      <c r="B101" s="300" t="n">
        <f aca="false">SUM(B102:B103)</f>
        <v>16.5</v>
      </c>
      <c r="C101" s="379" t="n">
        <f aca="false">B101/B$101%</f>
        <v>100</v>
      </c>
      <c r="D101" s="311" t="n">
        <f aca="false">SUM(D102:D103)</f>
        <v>29154.99</v>
      </c>
      <c r="E101" s="379" t="n">
        <f aca="false">D101/D$101%</f>
        <v>100</v>
      </c>
    </row>
    <row r="102" customFormat="false" ht="14.25" hidden="false" customHeight="false" outlineLevel="0" collapsed="false">
      <c r="A102" s="294" t="s">
        <v>649</v>
      </c>
      <c r="B102" s="295" t="n">
        <v>16.2</v>
      </c>
      <c r="C102" s="381" t="n">
        <f aca="false">B102/B$101%</f>
        <v>98.1818181818182</v>
      </c>
      <c r="D102" s="296" t="n">
        <v>28004.99</v>
      </c>
      <c r="E102" s="387" t="n">
        <f aca="false">D102/D$101%</f>
        <v>96.0555637302568</v>
      </c>
    </row>
    <row r="103" customFormat="false" ht="14.25" hidden="false" customHeight="false" outlineLevel="0" collapsed="false">
      <c r="A103" s="294" t="s">
        <v>650</v>
      </c>
      <c r="B103" s="295" t="n">
        <v>0.3</v>
      </c>
      <c r="C103" s="381" t="n">
        <f aca="false">B103/B$101%</f>
        <v>1.81818181818182</v>
      </c>
      <c r="D103" s="296" t="n">
        <v>1150</v>
      </c>
      <c r="E103" s="387" t="n">
        <f aca="false">D103/D$101%</f>
        <v>3.94443626974319</v>
      </c>
    </row>
    <row r="105" customFormat="false" ht="14.25" hidden="false" customHeight="false" outlineLevel="0" collapsed="false">
      <c r="A105" s="378" t="s">
        <v>651</v>
      </c>
      <c r="B105" s="300" t="n">
        <f aca="false">SUM(B106:B107)</f>
        <v>12.5</v>
      </c>
      <c r="C105" s="379" t="n">
        <f aca="false">B105/B$105%</f>
        <v>100</v>
      </c>
      <c r="D105" s="311" t="n">
        <f aca="false">SUM(D106:D107)</f>
        <v>11058.32</v>
      </c>
      <c r="E105" s="386" t="n">
        <f aca="false">D105/D$105%</f>
        <v>100</v>
      </c>
    </row>
    <row r="106" customFormat="false" ht="14.25" hidden="false" customHeight="false" outlineLevel="0" collapsed="false">
      <c r="A106" s="294" t="s">
        <v>652</v>
      </c>
      <c r="B106" s="295" t="n">
        <v>11.5</v>
      </c>
      <c r="C106" s="381" t="n">
        <f aca="false">B106/B$105%</f>
        <v>92</v>
      </c>
      <c r="D106" s="296" t="n">
        <v>9849.99</v>
      </c>
      <c r="E106" s="387" t="n">
        <f aca="false">D106/D$105%</f>
        <v>89.0731141800925</v>
      </c>
    </row>
    <row r="107" customFormat="false" ht="14.25" hidden="false" customHeight="false" outlineLevel="0" collapsed="false">
      <c r="A107" s="294" t="s">
        <v>653</v>
      </c>
      <c r="B107" s="295" t="n">
        <v>1</v>
      </c>
      <c r="C107" s="381" t="n">
        <f aca="false">B107/B$105%</f>
        <v>8</v>
      </c>
      <c r="D107" s="296" t="n">
        <v>1208.33</v>
      </c>
      <c r="E107" s="387" t="n">
        <f aca="false">D107/D$105%</f>
        <v>10.9268858199075</v>
      </c>
    </row>
    <row r="109" customFormat="false" ht="14.25" hidden="false" customHeight="false" outlineLevel="0" collapsed="false">
      <c r="A109" s="378" t="s">
        <v>654</v>
      </c>
      <c r="B109" s="300" t="n">
        <f aca="false">SUM(B110:B111)</f>
        <v>12.1</v>
      </c>
      <c r="C109" s="379" t="n">
        <f aca="false">B109/B$109%</f>
        <v>100</v>
      </c>
      <c r="D109" s="311" t="n">
        <f aca="false">SUM(D110:D111)</f>
        <v>54425.72</v>
      </c>
      <c r="E109" s="386" t="n">
        <f aca="false">D109/D$109%</f>
        <v>100</v>
      </c>
    </row>
    <row r="110" customFormat="false" ht="14.25" hidden="false" customHeight="false" outlineLevel="0" collapsed="false">
      <c r="A110" s="294" t="s">
        <v>655</v>
      </c>
      <c r="B110" s="295" t="n">
        <v>9.1</v>
      </c>
      <c r="C110" s="381" t="n">
        <f aca="false">B110/B$109%</f>
        <v>75.2066115702479</v>
      </c>
      <c r="D110" s="296" t="n">
        <v>34392.38</v>
      </c>
      <c r="E110" s="387" t="n">
        <f aca="false">D110/D$109%</f>
        <v>63.1914102376597</v>
      </c>
    </row>
    <row r="111" customFormat="false" ht="14.25" hidden="false" customHeight="false" outlineLevel="0" collapsed="false">
      <c r="A111" s="294" t="s">
        <v>656</v>
      </c>
      <c r="B111" s="295" t="n">
        <v>3</v>
      </c>
      <c r="C111" s="381" t="n">
        <f aca="false">B111/B$109%</f>
        <v>24.7933884297521</v>
      </c>
      <c r="D111" s="296" t="n">
        <v>20033.34</v>
      </c>
      <c r="E111" s="387" t="n">
        <f aca="false">D111/D$109%</f>
        <v>36.8085897623403</v>
      </c>
    </row>
    <row r="113" customFormat="false" ht="14.25" hidden="false" customHeight="false" outlineLevel="0" collapsed="false">
      <c r="A113" s="378" t="s">
        <v>657</v>
      </c>
      <c r="B113" s="300" t="n">
        <f aca="false">SUM(B114:B114)</f>
        <v>1.5</v>
      </c>
      <c r="C113" s="379" t="n">
        <f aca="false">B113/B$113%</f>
        <v>100</v>
      </c>
      <c r="D113" s="311" t="n">
        <f aca="false">SUM(D114:D114)</f>
        <v>7661.11</v>
      </c>
      <c r="E113" s="386" t="n">
        <f aca="false">D113/D$113%</f>
        <v>100</v>
      </c>
    </row>
    <row r="114" customFormat="false" ht="14.25" hidden="false" customHeight="false" outlineLevel="0" collapsed="false">
      <c r="A114" s="384" t="s">
        <v>658</v>
      </c>
      <c r="B114" s="295" t="n">
        <v>1.5</v>
      </c>
      <c r="C114" s="381" t="n">
        <f aca="false">B114/B$113%</f>
        <v>100</v>
      </c>
      <c r="D114" s="296" t="n">
        <v>7661.11</v>
      </c>
      <c r="E114" s="387" t="n">
        <f aca="false">D114/D$113%</f>
        <v>100</v>
      </c>
    </row>
    <row r="116" customFormat="false" ht="14.25" hidden="false" customHeight="false" outlineLevel="0" collapsed="false">
      <c r="A116" s="378" t="s">
        <v>659</v>
      </c>
      <c r="B116" s="300" t="n">
        <f aca="false">SUM(B117)</f>
        <v>1.3</v>
      </c>
      <c r="C116" s="379" t="n">
        <f aca="false">B116/B$116%</f>
        <v>100</v>
      </c>
      <c r="D116" s="311" t="n">
        <f aca="false">SUM(D117)</f>
        <v>4983.33</v>
      </c>
      <c r="E116" s="386" t="n">
        <f aca="false">D116/D$116%</f>
        <v>100</v>
      </c>
    </row>
    <row r="117" customFormat="false" ht="14.25" hidden="false" customHeight="false" outlineLevel="0" collapsed="false">
      <c r="A117" s="384" t="s">
        <v>660</v>
      </c>
      <c r="B117" s="295" t="n">
        <v>1.3</v>
      </c>
      <c r="C117" s="381" t="n">
        <f aca="false">B117/B$116%</f>
        <v>100</v>
      </c>
      <c r="D117" s="296" t="n">
        <v>4983.33</v>
      </c>
      <c r="E117" s="387" t="n">
        <f aca="false">D117/D$116%</f>
        <v>100</v>
      </c>
    </row>
    <row r="119" customFormat="false" ht="14.25" hidden="false" customHeight="false" outlineLevel="0" collapsed="false">
      <c r="A119" s="378" t="s">
        <v>661</v>
      </c>
      <c r="B119" s="300" t="n">
        <f aca="false">SUM(B120:B120)</f>
        <v>0.6</v>
      </c>
      <c r="C119" s="379" t="n">
        <f aca="false">B119/B$119%</f>
        <v>100</v>
      </c>
      <c r="D119" s="311" t="n">
        <f aca="false">SUM(D120:D120)</f>
        <v>741.77</v>
      </c>
      <c r="E119" s="386" t="n">
        <f aca="false">D119/D$119%</f>
        <v>100</v>
      </c>
    </row>
    <row r="120" customFormat="false" ht="14.25" hidden="false" customHeight="false" outlineLevel="0" collapsed="false">
      <c r="A120" s="384" t="s">
        <v>662</v>
      </c>
      <c r="B120" s="295" t="n">
        <v>0.6</v>
      </c>
      <c r="C120" s="381" t="n">
        <f aca="false">B120/B$119%</f>
        <v>100</v>
      </c>
      <c r="D120" s="296" t="n">
        <v>741.77</v>
      </c>
      <c r="E120" s="387" t="n">
        <f aca="false">D120/D$119%</f>
        <v>100</v>
      </c>
    </row>
    <row r="121" customFormat="false" ht="14.25" hidden="false" customHeight="false" outlineLevel="0" collapsed="false">
      <c r="A121" s="339"/>
      <c r="B121" s="340"/>
      <c r="C121" s="307"/>
      <c r="D121" s="341"/>
      <c r="E121" s="388"/>
    </row>
    <row r="124" customFormat="false" ht="14.25" hidden="false" customHeight="false" outlineLevel="0" collapsed="false">
      <c r="A124" s="389" t="s">
        <v>663</v>
      </c>
      <c r="B124" s="389"/>
      <c r="C124" s="389"/>
      <c r="D124" s="389"/>
      <c r="E124" s="389"/>
    </row>
    <row r="125" customFormat="false" ht="14.25" hidden="false" customHeight="false" outlineLevel="0" collapsed="false">
      <c r="A125" s="390" t="s">
        <v>664</v>
      </c>
      <c r="B125" s="390"/>
      <c r="C125" s="390"/>
      <c r="D125" s="390"/>
      <c r="E125" s="390"/>
    </row>
    <row r="126" customFormat="false" ht="3.75" hidden="false" customHeight="true" outlineLevel="0" collapsed="false"/>
    <row r="127" customFormat="false" ht="14.25" hidden="false" customHeight="false" outlineLevel="0" collapsed="false">
      <c r="A127" s="21" t="s">
        <v>665</v>
      </c>
    </row>
    <row r="128" customFormat="false" ht="14.25" hidden="false" customHeight="false" outlineLevel="0" collapsed="false">
      <c r="A128" s="21" t="s">
        <v>666</v>
      </c>
    </row>
    <row r="129" customFormat="false" ht="3.75" hidden="false" customHeight="true" outlineLevel="0" collapsed="false"/>
    <row r="130" s="318" customFormat="true" ht="20.25" hidden="false" customHeight="true" outlineLevel="0" collapsed="false">
      <c r="A130" s="391" t="s">
        <v>667</v>
      </c>
      <c r="B130" s="392" t="n">
        <v>13999.3</v>
      </c>
      <c r="C130" s="393" t="n">
        <f aca="false">B130/B132%</f>
        <v>53.8664583726129</v>
      </c>
      <c r="D130" s="394" t="n">
        <v>12632168.76</v>
      </c>
      <c r="E130" s="393" t="n">
        <f aca="false">D130/D132%</f>
        <v>48.7702696399061</v>
      </c>
    </row>
    <row r="131" customFormat="false" ht="20.25" hidden="false" customHeight="true" outlineLevel="0" collapsed="false">
      <c r="A131" s="391" t="s">
        <v>668</v>
      </c>
      <c r="B131" s="392" t="n">
        <f aca="false">SUM('O.EST'!D62)</f>
        <v>11989.6</v>
      </c>
      <c r="C131" s="393" t="n">
        <f aca="false">B131/B132%</f>
        <v>46.1335416273871</v>
      </c>
      <c r="D131" s="394" t="n">
        <f aca="false">SUM('O.EST'!E62)</f>
        <v>13269202.82</v>
      </c>
      <c r="E131" s="393" t="n">
        <f aca="false">D131/D132%</f>
        <v>51.2297303600939</v>
      </c>
    </row>
    <row r="132" customFormat="false" ht="20.25" hidden="false" customHeight="true" outlineLevel="0" collapsed="false">
      <c r="A132" s="391" t="s">
        <v>669</v>
      </c>
      <c r="B132" s="392" t="n">
        <f aca="false">SUM(B130:B131)</f>
        <v>25988.9</v>
      </c>
      <c r="C132" s="393" t="n">
        <f aca="false">B132/B132%</f>
        <v>100</v>
      </c>
      <c r="D132" s="394" t="n">
        <f aca="false">SUM(D130:D131)</f>
        <v>25901371.58</v>
      </c>
      <c r="E132" s="393" t="n">
        <f aca="false">D132/D132%</f>
        <v>100</v>
      </c>
    </row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>
      <c r="A156" s="395"/>
    </row>
    <row r="157" customFormat="false" ht="16.15" hidden="false" customHeight="true" outlineLevel="0" collapsed="false">
      <c r="A157" s="325" t="s">
        <v>453</v>
      </c>
      <c r="B157" s="325"/>
      <c r="C157" s="325"/>
      <c r="D157" s="325"/>
      <c r="E157" s="374" t="n">
        <v>33</v>
      </c>
    </row>
    <row r="177" customFormat="false" ht="14.25" hidden="false" customHeight="false" outlineLevel="0" collapsed="false">
      <c r="B177" s="347"/>
      <c r="C177" s="347"/>
      <c r="D177" s="341"/>
      <c r="E177" s="341"/>
    </row>
    <row r="178" customFormat="false" ht="14.25" hidden="false" customHeight="false" outlineLevel="0" collapsed="false">
      <c r="B178" s="347"/>
      <c r="C178" s="347"/>
      <c r="D178" s="341"/>
      <c r="E178" s="341"/>
    </row>
    <row r="179" customFormat="false" ht="14.25" hidden="false" customHeight="false" outlineLevel="0" collapsed="false">
      <c r="B179" s="347"/>
      <c r="C179" s="347"/>
      <c r="D179" s="341"/>
      <c r="E179" s="341"/>
    </row>
    <row r="180" customFormat="false" ht="14.25" hidden="false" customHeight="false" outlineLevel="0" collapsed="false">
      <c r="B180" s="347"/>
      <c r="C180" s="347"/>
      <c r="D180" s="341"/>
      <c r="E180" s="341"/>
    </row>
    <row r="181" customFormat="false" ht="14.25" hidden="false" customHeight="false" outlineLevel="0" collapsed="false">
      <c r="B181" s="347"/>
      <c r="C181" s="347"/>
      <c r="D181" s="341"/>
      <c r="E181" s="341"/>
    </row>
    <row r="182" customFormat="false" ht="14.25" hidden="false" customHeight="false" outlineLevel="0" collapsed="false">
      <c r="B182" s="347"/>
      <c r="C182" s="347"/>
      <c r="D182" s="341"/>
      <c r="E182" s="341"/>
    </row>
    <row r="183" customFormat="false" ht="14.25" hidden="false" customHeight="false" outlineLevel="0" collapsed="false">
      <c r="B183" s="347"/>
      <c r="C183" s="347"/>
      <c r="D183" s="341"/>
      <c r="E183" s="341"/>
    </row>
    <row r="206" customFormat="false" ht="14.25" hidden="false" customHeight="false" outlineLevel="0" collapsed="false">
      <c r="D206" s="347"/>
      <c r="E206" s="347"/>
    </row>
  </sheetData>
  <mergeCells count="6">
    <mergeCell ref="A8:E8"/>
    <mergeCell ref="A9:E9"/>
    <mergeCell ref="A79:D79"/>
    <mergeCell ref="A124:E124"/>
    <mergeCell ref="A125:E125"/>
    <mergeCell ref="A157:D157"/>
  </mergeCells>
  <printOptions headings="false" gridLines="false" gridLinesSet="true" horizontalCentered="true" verticalCentered="false"/>
  <pageMargins left="0.708333333333333" right="0.629861111111111" top="0.370138888888889" bottom="0.39375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8" width="15.85"/>
    <col collapsed="false" customWidth="true" hidden="false" outlineLevel="0" max="3" min="2" style="168" width="16.42"/>
    <col collapsed="false" customWidth="true" hidden="false" outlineLevel="0" max="5" min="4" style="168" width="14.7"/>
    <col collapsed="false" customWidth="true" hidden="false" outlineLevel="0" max="6" min="6" style="168" width="13.14"/>
    <col collapsed="false" customWidth="true" hidden="false" outlineLevel="0" max="7" min="7" style="168" width="12.56"/>
    <col collapsed="false" customWidth="true" hidden="false" outlineLevel="0" max="9" min="8" style="168" width="16.42"/>
    <col collapsed="false" customWidth="false" hidden="false" outlineLevel="0" max="257" min="10" style="168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7.25" hidden="false" customHeight="true" outlineLevel="0" collapsed="false">
      <c r="A11" s="396"/>
      <c r="B11" s="396"/>
      <c r="C11" s="396"/>
      <c r="D11" s="396"/>
      <c r="E11" s="117" t="s">
        <v>670</v>
      </c>
      <c r="F11" s="396"/>
      <c r="G11" s="396"/>
      <c r="H11" s="396"/>
      <c r="I11" s="396"/>
    </row>
    <row r="12" customFormat="false" ht="12.75" hidden="false" customHeight="false" outlineLevel="0" collapsed="false">
      <c r="A12" s="139"/>
      <c r="B12" s="139"/>
      <c r="C12" s="20"/>
      <c r="H12" s="217" t="s">
        <v>665</v>
      </c>
      <c r="I12" s="217"/>
    </row>
    <row r="13" customFormat="false" ht="12" hidden="false" customHeight="true" outlineLevel="0" collapsed="false">
      <c r="A13" s="139"/>
      <c r="B13" s="139"/>
      <c r="C13" s="20"/>
      <c r="H13" s="397" t="s">
        <v>671</v>
      </c>
      <c r="I13" s="397"/>
    </row>
    <row r="14" customFormat="false" ht="16.15" hidden="false" customHeight="true" outlineLevel="0" collapsed="false">
      <c r="A14" s="398" t="s">
        <v>672</v>
      </c>
      <c r="B14" s="398" t="s">
        <v>673</v>
      </c>
      <c r="C14" s="398"/>
      <c r="D14" s="116" t="s">
        <v>674</v>
      </c>
      <c r="E14" s="116"/>
      <c r="F14" s="116"/>
      <c r="G14" s="116"/>
      <c r="H14" s="398" t="s">
        <v>356</v>
      </c>
      <c r="I14" s="398"/>
    </row>
    <row r="15" customFormat="false" ht="16.15" hidden="false" customHeight="true" outlineLevel="0" collapsed="false">
      <c r="A15" s="398"/>
      <c r="B15" s="116" t="s">
        <v>675</v>
      </c>
      <c r="C15" s="116" t="s">
        <v>676</v>
      </c>
      <c r="D15" s="398" t="s">
        <v>677</v>
      </c>
      <c r="E15" s="398"/>
      <c r="F15" s="398" t="s">
        <v>186</v>
      </c>
      <c r="G15" s="398"/>
      <c r="H15" s="116" t="s">
        <v>139</v>
      </c>
      <c r="I15" s="116" t="s">
        <v>94</v>
      </c>
    </row>
    <row r="16" customFormat="false" ht="16.15" hidden="false" customHeight="true" outlineLevel="0" collapsed="false">
      <c r="A16" s="398"/>
      <c r="B16" s="116"/>
      <c r="C16" s="116"/>
      <c r="D16" s="116" t="s">
        <v>675</v>
      </c>
      <c r="E16" s="116" t="s">
        <v>676</v>
      </c>
      <c r="F16" s="116" t="s">
        <v>675</v>
      </c>
      <c r="G16" s="116" t="s">
        <v>676</v>
      </c>
      <c r="H16" s="116"/>
      <c r="I16" s="116"/>
    </row>
    <row r="17" customFormat="false" ht="19.9" hidden="false" customHeight="true" outlineLevel="0" collapsed="false">
      <c r="A17" s="399" t="s">
        <v>678</v>
      </c>
      <c r="B17" s="400" t="n">
        <v>26111.8</v>
      </c>
      <c r="C17" s="401" t="n">
        <v>18172.5</v>
      </c>
      <c r="D17" s="400" t="n">
        <v>5516.5</v>
      </c>
      <c r="E17" s="400" t="n">
        <v>2771.7</v>
      </c>
      <c r="F17" s="400" t="n">
        <v>208.6</v>
      </c>
      <c r="G17" s="400" t="n">
        <v>54.6</v>
      </c>
      <c r="H17" s="400" t="n">
        <f aca="false">SUM(B17,D17,F17)</f>
        <v>31836.9</v>
      </c>
      <c r="I17" s="400" t="n">
        <f aca="false">SUM(C17,E17,G17)</f>
        <v>20998.8</v>
      </c>
    </row>
    <row r="18" customFormat="false" ht="19.9" hidden="false" customHeight="true" outlineLevel="0" collapsed="false">
      <c r="A18" s="294" t="s">
        <v>679</v>
      </c>
      <c r="B18" s="400" t="n">
        <v>22765.8</v>
      </c>
      <c r="C18" s="401" t="n">
        <v>17816.8</v>
      </c>
      <c r="D18" s="295" t="n">
        <v>4362.9</v>
      </c>
      <c r="E18" s="295" t="n">
        <v>2484.7</v>
      </c>
      <c r="F18" s="295" t="n">
        <v>156.1</v>
      </c>
      <c r="G18" s="295" t="n">
        <v>48.7</v>
      </c>
      <c r="H18" s="400" t="n">
        <f aca="false">SUM(B18,D18,F18)</f>
        <v>27284.8</v>
      </c>
      <c r="I18" s="400" t="n">
        <f aca="false">SUM(C18,E18,G18)</f>
        <v>20350.2</v>
      </c>
    </row>
    <row r="19" customFormat="false" ht="19.9" hidden="false" customHeight="true" outlineLevel="0" collapsed="false">
      <c r="A19" s="294" t="s">
        <v>680</v>
      </c>
      <c r="B19" s="400" t="n">
        <v>28022.9</v>
      </c>
      <c r="C19" s="401" t="n">
        <v>26131.7</v>
      </c>
      <c r="D19" s="295" t="n">
        <v>4928</v>
      </c>
      <c r="E19" s="295" t="n">
        <v>3264</v>
      </c>
      <c r="F19" s="295" t="n">
        <v>238.3</v>
      </c>
      <c r="G19" s="295" t="n">
        <v>79.4</v>
      </c>
      <c r="H19" s="400" t="n">
        <f aca="false">SUM(B19,D19,F19)</f>
        <v>33189.2</v>
      </c>
      <c r="I19" s="400" t="n">
        <f aca="false">SUM(C19,E19,G19)</f>
        <v>29475.1</v>
      </c>
    </row>
    <row r="20" customFormat="false" ht="19.9" hidden="false" customHeight="true" outlineLevel="0" collapsed="false">
      <c r="A20" s="294" t="s">
        <v>681</v>
      </c>
      <c r="B20" s="400" t="n">
        <v>26473.5</v>
      </c>
      <c r="C20" s="401" t="n">
        <v>25783.7</v>
      </c>
      <c r="D20" s="295" t="n">
        <v>4043.9</v>
      </c>
      <c r="E20" s="295" t="n">
        <v>2367.3</v>
      </c>
      <c r="F20" s="295" t="n">
        <v>237.9</v>
      </c>
      <c r="G20" s="295" t="n">
        <v>97.4</v>
      </c>
      <c r="H20" s="400" t="n">
        <f aca="false">SUM(B20,D20,F20)</f>
        <v>30755.3</v>
      </c>
      <c r="I20" s="400" t="n">
        <f aca="false">SUM(C20,E20,G20)</f>
        <v>28248.4</v>
      </c>
    </row>
    <row r="21" customFormat="false" ht="19.9" hidden="false" customHeight="true" outlineLevel="0" collapsed="false">
      <c r="A21" s="294" t="s">
        <v>682</v>
      </c>
      <c r="B21" s="400" t="n">
        <v>29266.2</v>
      </c>
      <c r="C21" s="401" t="n">
        <v>26808.8</v>
      </c>
      <c r="D21" s="295" t="n">
        <v>4125.9</v>
      </c>
      <c r="E21" s="295" t="n">
        <v>2292.1</v>
      </c>
      <c r="F21" s="295" t="n">
        <v>329</v>
      </c>
      <c r="G21" s="295" t="n">
        <v>152.3</v>
      </c>
      <c r="H21" s="400" t="n">
        <f aca="false">SUM(B21,D21,F21)</f>
        <v>33721.1</v>
      </c>
      <c r="I21" s="400" t="n">
        <f aca="false">SUM(C21,E21,G21)</f>
        <v>29253.2</v>
      </c>
    </row>
    <row r="22" customFormat="false" ht="19.9" hidden="false" customHeight="true" outlineLevel="0" collapsed="false">
      <c r="A22" s="294" t="s">
        <v>683</v>
      </c>
      <c r="B22" s="400" t="n">
        <v>27564.1</v>
      </c>
      <c r="C22" s="400" t="n">
        <v>26143</v>
      </c>
      <c r="D22" s="400" t="n">
        <v>4322.6</v>
      </c>
      <c r="E22" s="400" t="n">
        <v>2273.2</v>
      </c>
      <c r="F22" s="400" t="n">
        <v>340.9</v>
      </c>
      <c r="G22" s="400" t="n">
        <v>165.2</v>
      </c>
      <c r="H22" s="400" t="n">
        <f aca="false">SUM(B22,D22,F22)</f>
        <v>32227.6</v>
      </c>
      <c r="I22" s="400" t="n">
        <f aca="false">SUM(C22,E22,G22)</f>
        <v>28581.4</v>
      </c>
    </row>
    <row r="23" customFormat="false" ht="19.9" hidden="false" customHeight="true" outlineLevel="0" collapsed="false">
      <c r="A23" s="299" t="s">
        <v>684</v>
      </c>
      <c r="B23" s="402" t="n">
        <f aca="false">SUM(B17:B22)</f>
        <v>160204.3</v>
      </c>
      <c r="C23" s="402" t="n">
        <f aca="false">SUM(C17:C22)</f>
        <v>140856.5</v>
      </c>
      <c r="D23" s="402" t="n">
        <f aca="false">SUM(D17:D22)</f>
        <v>27299.8</v>
      </c>
      <c r="E23" s="402" t="n">
        <f aca="false">SUM(E17:E22)</f>
        <v>15453</v>
      </c>
      <c r="F23" s="402" t="n">
        <f aca="false">SUM(F17:F22)</f>
        <v>1510.8</v>
      </c>
      <c r="G23" s="402" t="n">
        <f aca="false">SUM(G17:G22)</f>
        <v>597.6</v>
      </c>
      <c r="H23" s="300" t="n">
        <f aca="false">SUM(H17:H22)</f>
        <v>189014.9</v>
      </c>
      <c r="I23" s="402" t="n">
        <f aca="false">SUM(I17:I22)</f>
        <v>156907.1</v>
      </c>
    </row>
    <row r="24" customFormat="false" ht="19.9" hidden="false" customHeight="true" outlineLevel="0" collapsed="false">
      <c r="A24" s="294" t="s">
        <v>685</v>
      </c>
      <c r="B24" s="400" t="n">
        <v>28234</v>
      </c>
      <c r="C24" s="400" t="n">
        <v>23845.2</v>
      </c>
      <c r="D24" s="400" t="n">
        <v>3995.4</v>
      </c>
      <c r="E24" s="400" t="n">
        <v>2745.2</v>
      </c>
      <c r="F24" s="400" t="n">
        <v>358.7</v>
      </c>
      <c r="G24" s="400" t="n">
        <v>124.3</v>
      </c>
      <c r="H24" s="400" t="n">
        <f aca="false">SUM(B24,D24,F24)</f>
        <v>32588.1</v>
      </c>
      <c r="I24" s="400" t="n">
        <f aca="false">SUM(C24,E24,G24)</f>
        <v>26714.7</v>
      </c>
    </row>
    <row r="25" customFormat="false" ht="19.9" hidden="false" customHeight="true" outlineLevel="0" collapsed="false">
      <c r="A25" s="294" t="s">
        <v>686</v>
      </c>
      <c r="B25" s="401" t="n">
        <v>32676.6</v>
      </c>
      <c r="C25" s="401" t="n">
        <v>27418.3</v>
      </c>
      <c r="D25" s="295" t="n">
        <v>4540.2</v>
      </c>
      <c r="E25" s="295" t="n">
        <v>3113.1</v>
      </c>
      <c r="F25" s="295" t="n">
        <v>398.9</v>
      </c>
      <c r="G25" s="295" t="n">
        <v>108.5</v>
      </c>
      <c r="H25" s="400" t="n">
        <f aca="false">SUM(B25,D25,F25)</f>
        <v>37615.7</v>
      </c>
      <c r="I25" s="400" t="n">
        <f aca="false">SUM(C25,E25,G25)</f>
        <v>30639.9</v>
      </c>
    </row>
    <row r="26" customFormat="false" ht="19.9" hidden="false" customHeight="true" outlineLevel="0" collapsed="false">
      <c r="A26" s="294" t="s">
        <v>687</v>
      </c>
      <c r="B26" s="400" t="n">
        <v>32225.1</v>
      </c>
      <c r="C26" s="401" t="n">
        <v>26317.5</v>
      </c>
      <c r="D26" s="295" t="n">
        <v>4347.9</v>
      </c>
      <c r="E26" s="295" t="n">
        <v>2352.4</v>
      </c>
      <c r="F26" s="295" t="n">
        <v>417.3</v>
      </c>
      <c r="G26" s="295" t="n">
        <v>102.3</v>
      </c>
      <c r="H26" s="400" t="n">
        <f aca="false">SUM(B26,D26,F26)</f>
        <v>36990.3</v>
      </c>
      <c r="I26" s="400" t="n">
        <f aca="false">SUM(C26,E26,G26)</f>
        <v>28772.2</v>
      </c>
    </row>
    <row r="27" customFormat="false" ht="19.9" hidden="false" customHeight="true" outlineLevel="0" collapsed="false">
      <c r="A27" s="294" t="s">
        <v>688</v>
      </c>
      <c r="B27" s="400" t="n">
        <v>35332.7</v>
      </c>
      <c r="C27" s="401" t="n">
        <v>24635.8</v>
      </c>
      <c r="D27" s="295" t="n">
        <v>5454.4</v>
      </c>
      <c r="E27" s="295" t="n">
        <v>2436.6</v>
      </c>
      <c r="F27" s="295" t="n">
        <v>0</v>
      </c>
      <c r="G27" s="295" t="n">
        <v>0</v>
      </c>
      <c r="H27" s="400" t="n">
        <f aca="false">SUM(B27,D27,F27)</f>
        <v>40787.1</v>
      </c>
      <c r="I27" s="400" t="n">
        <f aca="false">SUM(C27,E27,G27)</f>
        <v>27072.4</v>
      </c>
    </row>
    <row r="28" customFormat="false" ht="19.9" hidden="false" customHeight="true" outlineLevel="0" collapsed="false">
      <c r="A28" s="294" t="s">
        <v>689</v>
      </c>
      <c r="B28" s="400" t="n">
        <v>32218</v>
      </c>
      <c r="C28" s="401" t="n">
        <v>20468.8</v>
      </c>
      <c r="D28" s="295" t="n">
        <v>5518.3</v>
      </c>
      <c r="E28" s="295" t="n">
        <v>2485.4</v>
      </c>
      <c r="F28" s="295" t="n">
        <v>0</v>
      </c>
      <c r="G28" s="295" t="n">
        <v>0</v>
      </c>
      <c r="H28" s="400" t="n">
        <f aca="false">SUM(B28,D28,F28)</f>
        <v>37736.3</v>
      </c>
      <c r="I28" s="400" t="n">
        <f aca="false">SUM(C28,E28,G28)</f>
        <v>22954.2</v>
      </c>
    </row>
    <row r="29" customFormat="false" ht="19.9" hidden="false" customHeight="true" outlineLevel="0" collapsed="false">
      <c r="A29" s="403" t="s">
        <v>690</v>
      </c>
      <c r="B29" s="404" t="n">
        <v>33570.1</v>
      </c>
      <c r="C29" s="405" t="n">
        <v>24878.9</v>
      </c>
      <c r="D29" s="404" t="n">
        <v>4610</v>
      </c>
      <c r="E29" s="404" t="n">
        <v>3034</v>
      </c>
      <c r="F29" s="295" t="n">
        <v>0</v>
      </c>
      <c r="G29" s="295" t="n">
        <v>0</v>
      </c>
      <c r="H29" s="400" t="n">
        <f aca="false">SUM(B29,D29,F29)</f>
        <v>38180.1</v>
      </c>
      <c r="I29" s="400" t="n">
        <f aca="false">SUM(C29,E29,G29)</f>
        <v>27912.9</v>
      </c>
    </row>
    <row r="30" customFormat="false" ht="19.9" hidden="false" customHeight="true" outlineLevel="0" collapsed="false">
      <c r="A30" s="299" t="s">
        <v>691</v>
      </c>
      <c r="B30" s="406" t="n">
        <f aca="false">SUM(B24:B29)</f>
        <v>194256.5</v>
      </c>
      <c r="C30" s="406" t="n">
        <f aca="false">SUM(C24:C29)</f>
        <v>147564.5</v>
      </c>
      <c r="D30" s="406" t="n">
        <f aca="false">SUM(D24:D29)</f>
        <v>28466.2</v>
      </c>
      <c r="E30" s="406" t="n">
        <f aca="false">SUM(E24:E29)</f>
        <v>16166.7</v>
      </c>
      <c r="F30" s="406" t="n">
        <f aca="false">SUM(F24:F29)</f>
        <v>1174.9</v>
      </c>
      <c r="G30" s="406" t="n">
        <f aca="false">SUM(G24:G29)</f>
        <v>335.1</v>
      </c>
      <c r="H30" s="406" t="n">
        <f aca="false">SUM(H24:H29)</f>
        <v>223897.6</v>
      </c>
      <c r="I30" s="406" t="n">
        <f aca="false">SUM(I24:I29)</f>
        <v>164066.3</v>
      </c>
    </row>
    <row r="31" customFormat="false" ht="18" hidden="false" customHeight="true" outlineLevel="0" collapsed="false">
      <c r="A31" s="407" t="s">
        <v>158</v>
      </c>
      <c r="B31" s="408" t="n">
        <f aca="false">SUM(B23,B30)</f>
        <v>354460.8</v>
      </c>
      <c r="C31" s="408" t="n">
        <f aca="false">SUM(C23,C30)</f>
        <v>288421</v>
      </c>
      <c r="D31" s="408" t="n">
        <f aca="false">SUM(D23,D30)</f>
        <v>55766</v>
      </c>
      <c r="E31" s="408" t="n">
        <f aca="false">SUM(E23,E30)</f>
        <v>31619.7</v>
      </c>
      <c r="F31" s="408" t="n">
        <f aca="false">SUM(F23,F30)</f>
        <v>2685.7</v>
      </c>
      <c r="G31" s="408" t="n">
        <f aca="false">SUM(G23,G30)</f>
        <v>932.7</v>
      </c>
      <c r="H31" s="408" t="n">
        <f aca="false">SUM(H23,H30)</f>
        <v>412912.5</v>
      </c>
      <c r="I31" s="408" t="n">
        <f aca="false">SUM(I23,I30)</f>
        <v>320973.4</v>
      </c>
    </row>
    <row r="32" customFormat="false" ht="3.6" hidden="false" customHeight="true" outlineLevel="0" collapsed="false"/>
    <row r="33" customFormat="false" ht="12.75" hidden="false" customHeight="false" outlineLevel="0" collapsed="false">
      <c r="A33" s="139" t="s">
        <v>692</v>
      </c>
      <c r="B33" s="139"/>
      <c r="C33" s="139"/>
      <c r="D33" s="139"/>
      <c r="E33" s="139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409"/>
      <c r="E39" s="409"/>
      <c r="F39" s="0"/>
      <c r="G39" s="0"/>
      <c r="H39" s="0"/>
      <c r="I39" s="0"/>
    </row>
    <row r="42" customFormat="false" ht="12.75" hidden="false" customHeight="false" outlineLevel="0" collapsed="false">
      <c r="A42" s="139"/>
      <c r="B42" s="139"/>
      <c r="C42" s="139"/>
      <c r="D42" s="139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5.75" hidden="false" customHeight="true" outlineLevel="0" collapsed="false">
      <c r="A52" s="396"/>
      <c r="B52" s="396"/>
      <c r="C52" s="396"/>
      <c r="D52" s="396"/>
      <c r="E52" s="117" t="s">
        <v>693</v>
      </c>
      <c r="F52" s="396"/>
      <c r="G52" s="396"/>
      <c r="H52" s="396"/>
      <c r="I52" s="396"/>
    </row>
    <row r="53" customFormat="false" ht="12.75" hidden="false" customHeight="false" outlineLevel="0" collapsed="false">
      <c r="A53" s="139"/>
      <c r="B53" s="139"/>
      <c r="C53" s="20"/>
      <c r="H53" s="217" t="s">
        <v>665</v>
      </c>
      <c r="I53" s="217"/>
    </row>
    <row r="54" customFormat="false" ht="12" hidden="false" customHeight="true" outlineLevel="0" collapsed="false">
      <c r="A54" s="139"/>
      <c r="B54" s="139"/>
      <c r="C54" s="20"/>
      <c r="H54" s="397" t="s">
        <v>671</v>
      </c>
      <c r="I54" s="397"/>
    </row>
    <row r="55" customFormat="false" ht="15.75" hidden="false" customHeight="true" outlineLevel="0" collapsed="false">
      <c r="A55" s="398" t="s">
        <v>672</v>
      </c>
      <c r="B55" s="398" t="s">
        <v>673</v>
      </c>
      <c r="C55" s="398"/>
      <c r="D55" s="116" t="s">
        <v>674</v>
      </c>
      <c r="E55" s="116"/>
      <c r="F55" s="116"/>
      <c r="G55" s="116"/>
      <c r="H55" s="398" t="s">
        <v>356</v>
      </c>
      <c r="I55" s="398"/>
    </row>
    <row r="56" customFormat="false" ht="15.75" hidden="false" customHeight="true" outlineLevel="0" collapsed="false">
      <c r="A56" s="398"/>
      <c r="B56" s="116" t="s">
        <v>675</v>
      </c>
      <c r="C56" s="116" t="s">
        <v>676</v>
      </c>
      <c r="D56" s="398" t="s">
        <v>677</v>
      </c>
      <c r="E56" s="398"/>
      <c r="F56" s="398" t="s">
        <v>186</v>
      </c>
      <c r="G56" s="398"/>
      <c r="H56" s="116" t="s">
        <v>139</v>
      </c>
      <c r="I56" s="116" t="s">
        <v>94</v>
      </c>
    </row>
    <row r="57" customFormat="false" ht="16.15" hidden="false" customHeight="true" outlineLevel="0" collapsed="false">
      <c r="A57" s="398"/>
      <c r="B57" s="116"/>
      <c r="C57" s="116"/>
      <c r="D57" s="116" t="s">
        <v>675</v>
      </c>
      <c r="E57" s="116" t="s">
        <v>676</v>
      </c>
      <c r="F57" s="116" t="s">
        <v>675</v>
      </c>
      <c r="G57" s="116" t="s">
        <v>676</v>
      </c>
      <c r="H57" s="116"/>
      <c r="I57" s="116"/>
    </row>
    <row r="58" customFormat="false" ht="19.9" hidden="false" customHeight="true" outlineLevel="0" collapsed="false">
      <c r="A58" s="399" t="s">
        <v>678</v>
      </c>
      <c r="B58" s="400" t="n">
        <v>30468.8</v>
      </c>
      <c r="C58" s="401" t="n">
        <v>27081.4</v>
      </c>
      <c r="D58" s="400" t="n">
        <v>5224.9</v>
      </c>
      <c r="E58" s="400" t="n">
        <v>2983.3</v>
      </c>
      <c r="F58" s="400" t="n">
        <v>0</v>
      </c>
      <c r="G58" s="400" t="n">
        <v>0</v>
      </c>
      <c r="H58" s="400" t="n">
        <f aca="false">SUM(B58,D58,F58)</f>
        <v>35693.7</v>
      </c>
      <c r="I58" s="400" t="n">
        <f aca="false">SUM(C58,E58,G58)</f>
        <v>30064.7</v>
      </c>
    </row>
    <row r="59" customFormat="false" ht="19.9" hidden="false" customHeight="true" outlineLevel="0" collapsed="false">
      <c r="A59" s="294" t="s">
        <v>679</v>
      </c>
      <c r="B59" s="400" t="n">
        <v>25988.9</v>
      </c>
      <c r="C59" s="401" t="n">
        <v>25901.4</v>
      </c>
      <c r="D59" s="295" t="n">
        <v>4782.7</v>
      </c>
      <c r="E59" s="295" t="n">
        <v>2841.5</v>
      </c>
      <c r="F59" s="400" t="n">
        <v>0</v>
      </c>
      <c r="G59" s="400" t="n">
        <v>0</v>
      </c>
      <c r="H59" s="400" t="n">
        <f aca="false">SUM(B59,D59,F59)</f>
        <v>30771.6</v>
      </c>
      <c r="I59" s="400" t="n">
        <f aca="false">SUM(C59,E59,G59)</f>
        <v>28742.9</v>
      </c>
    </row>
    <row r="60" customFormat="false" ht="19.9" hidden="false" customHeight="true" outlineLevel="0" collapsed="false">
      <c r="A60" s="294" t="s">
        <v>680</v>
      </c>
      <c r="B60" s="400"/>
      <c r="C60" s="401"/>
      <c r="D60" s="295"/>
      <c r="E60" s="295"/>
      <c r="F60" s="400" t="n">
        <v>0</v>
      </c>
      <c r="G60" s="400" t="n">
        <v>0</v>
      </c>
      <c r="H60" s="400" t="n">
        <f aca="false">SUM(B60,D60,F60)</f>
        <v>0</v>
      </c>
      <c r="I60" s="400" t="n">
        <f aca="false">SUM(C60,E60,G60)</f>
        <v>0</v>
      </c>
    </row>
    <row r="61" customFormat="false" ht="19.9" hidden="false" customHeight="true" outlineLevel="0" collapsed="false">
      <c r="A61" s="294" t="s">
        <v>681</v>
      </c>
      <c r="B61" s="400"/>
      <c r="C61" s="401"/>
      <c r="D61" s="295"/>
      <c r="E61" s="295"/>
      <c r="F61" s="400" t="n">
        <v>0</v>
      </c>
      <c r="G61" s="400" t="n">
        <v>0</v>
      </c>
      <c r="H61" s="400" t="n">
        <f aca="false">SUM(B61,D61,F61)</f>
        <v>0</v>
      </c>
      <c r="I61" s="400" t="n">
        <f aca="false">SUM(C61,E61,G61)</f>
        <v>0</v>
      </c>
    </row>
    <row r="62" customFormat="false" ht="19.9" hidden="false" customHeight="true" outlineLevel="0" collapsed="false">
      <c r="A62" s="294" t="s">
        <v>682</v>
      </c>
      <c r="B62" s="400"/>
      <c r="C62" s="401"/>
      <c r="D62" s="295"/>
      <c r="E62" s="295"/>
      <c r="F62" s="400" t="n">
        <v>0</v>
      </c>
      <c r="G62" s="400" t="n">
        <v>0</v>
      </c>
      <c r="H62" s="400" t="n">
        <f aca="false">SUM(B62,D62,F62)</f>
        <v>0</v>
      </c>
      <c r="I62" s="400" t="n">
        <f aca="false">SUM(C62,E62,G62)</f>
        <v>0</v>
      </c>
    </row>
    <row r="63" customFormat="false" ht="19.9" hidden="false" customHeight="true" outlineLevel="0" collapsed="false">
      <c r="A63" s="294" t="s">
        <v>683</v>
      </c>
      <c r="B63" s="400"/>
      <c r="C63" s="400"/>
      <c r="D63" s="400"/>
      <c r="E63" s="400"/>
      <c r="F63" s="400" t="n">
        <v>0</v>
      </c>
      <c r="G63" s="400" t="n">
        <v>0</v>
      </c>
      <c r="H63" s="400" t="n">
        <f aca="false">SUM(B63,D63,F63)</f>
        <v>0</v>
      </c>
      <c r="I63" s="400" t="n">
        <f aca="false">SUM(C63,E63,G63)</f>
        <v>0</v>
      </c>
    </row>
    <row r="64" customFormat="false" ht="19.9" hidden="false" customHeight="true" outlineLevel="0" collapsed="false">
      <c r="A64" s="299" t="s">
        <v>684</v>
      </c>
      <c r="B64" s="402" t="n">
        <f aca="false">SUM(B58:B63)</f>
        <v>56457.7</v>
      </c>
      <c r="C64" s="402" t="n">
        <f aca="false">SUM(C58:C63)</f>
        <v>52982.8</v>
      </c>
      <c r="D64" s="402" t="n">
        <f aca="false">SUM(D58:D63)</f>
        <v>10007.6</v>
      </c>
      <c r="E64" s="402" t="n">
        <f aca="false">SUM(E58:E63)</f>
        <v>5824.8</v>
      </c>
      <c r="F64" s="402" t="n">
        <f aca="false">SUM(F58:F63)</f>
        <v>0</v>
      </c>
      <c r="G64" s="402" t="n">
        <f aca="false">SUM(G58:G63)</f>
        <v>0</v>
      </c>
      <c r="H64" s="300" t="n">
        <f aca="false">SUM(H58:H63)</f>
        <v>66465.3</v>
      </c>
      <c r="I64" s="402" t="n">
        <f aca="false">SUM(I58:I63)</f>
        <v>58807.6</v>
      </c>
    </row>
    <row r="65" customFormat="false" ht="19.9" hidden="false" customHeight="true" outlineLevel="0" collapsed="false">
      <c r="A65" s="294" t="s">
        <v>685</v>
      </c>
      <c r="B65" s="400"/>
      <c r="C65" s="400"/>
      <c r="D65" s="400"/>
      <c r="E65" s="400"/>
      <c r="F65" s="400"/>
      <c r="G65" s="400"/>
      <c r="H65" s="400" t="n">
        <f aca="false">SUM(B65,D65,F65)</f>
        <v>0</v>
      </c>
      <c r="I65" s="400" t="n">
        <f aca="false">SUM(C65,E65,G65)</f>
        <v>0</v>
      </c>
    </row>
    <row r="66" customFormat="false" ht="19.9" hidden="false" customHeight="true" outlineLevel="0" collapsed="false">
      <c r="A66" s="294" t="s">
        <v>686</v>
      </c>
      <c r="B66" s="401"/>
      <c r="C66" s="401"/>
      <c r="D66" s="295"/>
      <c r="E66" s="295"/>
      <c r="F66" s="295"/>
      <c r="G66" s="295"/>
      <c r="H66" s="400" t="n">
        <f aca="false">SUM(B66,D66,F66)</f>
        <v>0</v>
      </c>
      <c r="I66" s="400" t="n">
        <f aca="false">SUM(C66,E66,G66)</f>
        <v>0</v>
      </c>
    </row>
    <row r="67" customFormat="false" ht="19.9" hidden="false" customHeight="true" outlineLevel="0" collapsed="false">
      <c r="A67" s="294" t="s">
        <v>687</v>
      </c>
      <c r="B67" s="400"/>
      <c r="C67" s="401"/>
      <c r="D67" s="295"/>
      <c r="E67" s="295"/>
      <c r="F67" s="295"/>
      <c r="G67" s="295"/>
      <c r="H67" s="400" t="n">
        <f aca="false">SUM(B67,D67,F67)</f>
        <v>0</v>
      </c>
      <c r="I67" s="400" t="n">
        <f aca="false">SUM(C67,E67,G67)</f>
        <v>0</v>
      </c>
    </row>
    <row r="68" customFormat="false" ht="19.9" hidden="false" customHeight="true" outlineLevel="0" collapsed="false">
      <c r="A68" s="294" t="s">
        <v>688</v>
      </c>
      <c r="B68" s="400"/>
      <c r="C68" s="401"/>
      <c r="D68" s="295"/>
      <c r="E68" s="295"/>
      <c r="F68" s="295"/>
      <c r="G68" s="295"/>
      <c r="H68" s="400" t="n">
        <f aca="false">SUM(B68,D68,F68)</f>
        <v>0</v>
      </c>
      <c r="I68" s="400" t="n">
        <f aca="false">SUM(C68,E68,G68)</f>
        <v>0</v>
      </c>
    </row>
    <row r="69" customFormat="false" ht="19.9" hidden="false" customHeight="true" outlineLevel="0" collapsed="false">
      <c r="A69" s="294" t="s">
        <v>689</v>
      </c>
      <c r="B69" s="400"/>
      <c r="C69" s="401"/>
      <c r="D69" s="295"/>
      <c r="E69" s="295"/>
      <c r="F69" s="295"/>
      <c r="G69" s="295"/>
      <c r="H69" s="400" t="n">
        <f aca="false">SUM(B69,D69,F69)</f>
        <v>0</v>
      </c>
      <c r="I69" s="400" t="n">
        <f aca="false">SUM(C69,E69,G69)</f>
        <v>0</v>
      </c>
    </row>
    <row r="70" customFormat="false" ht="19.9" hidden="false" customHeight="true" outlineLevel="0" collapsed="false">
      <c r="A70" s="403" t="s">
        <v>690</v>
      </c>
      <c r="B70" s="404"/>
      <c r="C70" s="405"/>
      <c r="D70" s="404"/>
      <c r="E70" s="404"/>
      <c r="F70" s="295"/>
      <c r="G70" s="295"/>
      <c r="H70" s="400" t="n">
        <f aca="false">SUM(B70,D70,F70)</f>
        <v>0</v>
      </c>
      <c r="I70" s="400" t="n">
        <f aca="false">SUM(C70,E70,G70)</f>
        <v>0</v>
      </c>
    </row>
    <row r="71" customFormat="false" ht="19.9" hidden="false" customHeight="true" outlineLevel="0" collapsed="false">
      <c r="A71" s="299" t="s">
        <v>691</v>
      </c>
      <c r="B71" s="406" t="n">
        <f aca="false">SUM(B65:B70)</f>
        <v>0</v>
      </c>
      <c r="C71" s="406" t="n">
        <f aca="false">SUM(C65:C70)</f>
        <v>0</v>
      </c>
      <c r="D71" s="406" t="n">
        <f aca="false">SUM(D65:D70)</f>
        <v>0</v>
      </c>
      <c r="E71" s="406" t="n">
        <f aca="false">SUM(E65:E70)</f>
        <v>0</v>
      </c>
      <c r="F71" s="406" t="n">
        <f aca="false">SUM(F65:F70)</f>
        <v>0</v>
      </c>
      <c r="G71" s="406" t="n">
        <f aca="false">SUM(G65:G70)</f>
        <v>0</v>
      </c>
      <c r="H71" s="406" t="n">
        <f aca="false">SUM(H65:H70)</f>
        <v>0</v>
      </c>
      <c r="I71" s="406" t="n">
        <f aca="false">SUM(I65:I70)</f>
        <v>0</v>
      </c>
    </row>
    <row r="72" customFormat="false" ht="18" hidden="false" customHeight="true" outlineLevel="0" collapsed="false">
      <c r="A72" s="407" t="s">
        <v>158</v>
      </c>
      <c r="B72" s="408" t="n">
        <f aca="false">SUM(B64,B71)</f>
        <v>56457.7</v>
      </c>
      <c r="C72" s="408" t="n">
        <f aca="false">SUM(C64,C71)</f>
        <v>52982.8</v>
      </c>
      <c r="D72" s="408" t="n">
        <f aca="false">SUM(D64,D71)</f>
        <v>10007.6</v>
      </c>
      <c r="E72" s="408" t="n">
        <f aca="false">SUM(E64,E71)</f>
        <v>5824.8</v>
      </c>
      <c r="F72" s="408" t="n">
        <f aca="false">SUM(F64,F71)</f>
        <v>0</v>
      </c>
      <c r="G72" s="408" t="n">
        <f aca="false">SUM(G64,G71)</f>
        <v>0</v>
      </c>
      <c r="H72" s="408" t="n">
        <f aca="false">SUM(H64,H71)</f>
        <v>66465.3</v>
      </c>
      <c r="I72" s="408" t="n">
        <f aca="false">SUM(I64,I71)</f>
        <v>58807.6</v>
      </c>
    </row>
    <row r="73" customFormat="false" ht="3.6" hidden="false" customHeight="true" outlineLevel="0" collapsed="false"/>
    <row r="74" customFormat="false" ht="12.75" hidden="false" customHeight="false" outlineLevel="0" collapsed="false">
      <c r="A74" s="139" t="s">
        <v>692</v>
      </c>
      <c r="B74" s="139"/>
      <c r="C74" s="139"/>
      <c r="D74" s="139"/>
      <c r="E74" s="139"/>
    </row>
    <row r="75" customFormat="false" ht="12.75" hidden="false" customHeight="false" outlineLevel="0" collapsed="false">
      <c r="A75" s="139"/>
      <c r="B75" s="139"/>
      <c r="C75" s="139"/>
      <c r="D75" s="139"/>
      <c r="E75" s="139"/>
    </row>
    <row r="76" customFormat="false" ht="12.75" hidden="false" customHeight="false" outlineLevel="0" collapsed="false">
      <c r="B76" s="410"/>
      <c r="C76" s="410"/>
      <c r="D76" s="410"/>
      <c r="E76" s="410"/>
      <c r="F76" s="410"/>
      <c r="G76" s="410"/>
      <c r="H76" s="410"/>
      <c r="I76" s="410"/>
    </row>
    <row r="77" customFormat="false" ht="12.75" hidden="false" customHeight="false" outlineLevel="0" collapsed="false">
      <c r="B77" s="411"/>
      <c r="C77" s="411"/>
      <c r="D77" s="411"/>
      <c r="E77" s="411"/>
      <c r="F77" s="411"/>
      <c r="G77" s="411"/>
      <c r="H77" s="411"/>
      <c r="I77" s="411"/>
    </row>
    <row r="78" customFormat="false" ht="12.75" hidden="false" customHeight="false" outlineLevel="0" collapsed="false">
      <c r="C78" s="244"/>
      <c r="D78" s="245"/>
    </row>
    <row r="79" customFormat="false" ht="12.75" hidden="false" customHeight="false" outlineLevel="0" collapsed="false">
      <c r="C79" s="244"/>
      <c r="D79" s="245"/>
    </row>
    <row r="80" customFormat="false" ht="12.75" hidden="false" customHeight="false" outlineLevel="0" collapsed="false">
      <c r="C80" s="244"/>
      <c r="D80" s="245"/>
      <c r="E80" s="245"/>
    </row>
    <row r="81" customFormat="false" ht="12.75" hidden="false" customHeight="false" outlineLevel="0" collapsed="false">
      <c r="C81" s="244"/>
      <c r="D81" s="245"/>
      <c r="E81" s="0"/>
    </row>
    <row r="82" customFormat="false" ht="12.75" hidden="false" customHeight="false" outlineLevel="0" collapsed="false">
      <c r="C82" s="412"/>
      <c r="D82" s="413"/>
    </row>
    <row r="86" customFormat="false" ht="18" hidden="false" customHeight="false" outlineLevel="0" collapsed="false">
      <c r="A86" s="414" t="s">
        <v>453</v>
      </c>
      <c r="B86" s="414"/>
      <c r="C86" s="414"/>
      <c r="D86" s="414"/>
      <c r="E86" s="414"/>
      <c r="F86" s="414"/>
      <c r="G86" s="414"/>
      <c r="H86" s="414"/>
      <c r="I86" s="415" t="n">
        <v>34</v>
      </c>
    </row>
  </sheetData>
  <mergeCells count="25">
    <mergeCell ref="H12:I12"/>
    <mergeCell ref="H13:I13"/>
    <mergeCell ref="A14:A16"/>
    <mergeCell ref="B14:C14"/>
    <mergeCell ref="D14:G14"/>
    <mergeCell ref="H14:I14"/>
    <mergeCell ref="B15:B16"/>
    <mergeCell ref="C15:C16"/>
    <mergeCell ref="D15:E15"/>
    <mergeCell ref="F15:G15"/>
    <mergeCell ref="H15:H16"/>
    <mergeCell ref="I15:I16"/>
    <mergeCell ref="H53:I53"/>
    <mergeCell ref="H54:I54"/>
    <mergeCell ref="A55:A57"/>
    <mergeCell ref="B55:C55"/>
    <mergeCell ref="D55:G55"/>
    <mergeCell ref="H55:I55"/>
    <mergeCell ref="B56:B57"/>
    <mergeCell ref="C56:C57"/>
    <mergeCell ref="D56:E56"/>
    <mergeCell ref="F56:G56"/>
    <mergeCell ref="H56:H57"/>
    <mergeCell ref="I56:I57"/>
    <mergeCell ref="A86:H86"/>
  </mergeCells>
  <printOptions headings="false" gridLines="false" gridLinesSet="true" horizontalCentered="true" verticalCentered="false"/>
  <pageMargins left="0.827083333333333" right="0.472222222222222" top="0.820138888888889" bottom="0.708333333333333" header="0.511811023622047" footer="0.511811023622047"/>
  <pageSetup paperSize="5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8" width="13.7"/>
    <col collapsed="false" customWidth="false" hidden="false" outlineLevel="0" max="3" min="3" style="168" width="9.14"/>
    <col collapsed="false" customWidth="true" hidden="false" outlineLevel="0" max="4" min="4" style="168" width="18.56"/>
    <col collapsed="false" customWidth="false" hidden="false" outlineLevel="0" max="257" min="5" style="168" width="9.14"/>
  </cols>
  <sheetData>
    <row r="2" customFormat="false" ht="16.5" hidden="false" customHeight="true" outlineLevel="0" collapsed="false">
      <c r="A2" s="115" t="s">
        <v>694</v>
      </c>
      <c r="B2" s="115"/>
      <c r="C2" s="115"/>
      <c r="D2" s="115"/>
      <c r="E2" s="115"/>
    </row>
    <row r="3" customFormat="false" ht="12.75" hidden="false" customHeight="false" outlineLevel="0" collapsed="false">
      <c r="A3" s="20"/>
      <c r="B3" s="20"/>
      <c r="C3" s="20"/>
      <c r="D3" s="416"/>
      <c r="E3" s="20"/>
    </row>
    <row r="4" customFormat="false" ht="12.75" hidden="false" customHeight="false" outlineLevel="0" collapsed="false">
      <c r="A4" s="417" t="s">
        <v>695</v>
      </c>
      <c r="B4" s="418" t="s">
        <v>156</v>
      </c>
      <c r="C4" s="418" t="s">
        <v>117</v>
      </c>
      <c r="D4" s="418" t="s">
        <v>347</v>
      </c>
      <c r="E4" s="418" t="s">
        <v>117</v>
      </c>
    </row>
    <row r="5" customFormat="false" ht="12.75" hidden="false" customHeight="false" outlineLevel="0" collapsed="false">
      <c r="A5" s="419" t="s">
        <v>696</v>
      </c>
      <c r="B5" s="420" t="n">
        <f aca="false">2245+4443.1</f>
        <v>6688.1</v>
      </c>
      <c r="C5" s="420" t="n">
        <f aca="false">B5/B$26%</f>
        <v>36.2648028456166</v>
      </c>
      <c r="D5" s="421" t="n">
        <f aca="false">2290885.21+2498740</f>
        <v>4789625.21</v>
      </c>
      <c r="E5" s="420" t="n">
        <f aca="false">D5/D$26%</f>
        <v>31.6545773024673</v>
      </c>
    </row>
    <row r="6" customFormat="false" ht="12.75" hidden="false" customHeight="false" outlineLevel="0" collapsed="false">
      <c r="A6" s="419" t="s">
        <v>697</v>
      </c>
      <c r="B6" s="420" t="n">
        <v>3826</v>
      </c>
      <c r="C6" s="420" t="n">
        <f aca="false">B6/B$26%</f>
        <v>20.7456730143582</v>
      </c>
      <c r="D6" s="421" t="n">
        <v>1883680.05</v>
      </c>
      <c r="E6" s="420" t="n">
        <f aca="false">D6/D$26%</f>
        <v>12.449219540466</v>
      </c>
    </row>
    <row r="7" customFormat="false" ht="12.75" hidden="false" customHeight="false" outlineLevel="0" collapsed="false">
      <c r="A7" s="419" t="s">
        <v>698</v>
      </c>
      <c r="B7" s="420" t="n">
        <v>2669.1</v>
      </c>
      <c r="C7" s="420" t="n">
        <f aca="false">B7/B$26%</f>
        <v>14.4726282913287</v>
      </c>
      <c r="D7" s="421" t="n">
        <v>5066510.49</v>
      </c>
      <c r="E7" s="420" t="n">
        <f aca="false">D7/D$26%</f>
        <v>33.4845088974021</v>
      </c>
    </row>
    <row r="8" customFormat="false" ht="12.75" hidden="false" customHeight="false" outlineLevel="0" collapsed="false">
      <c r="A8" s="419" t="s">
        <v>699</v>
      </c>
      <c r="B8" s="420" t="n">
        <v>2280.3</v>
      </c>
      <c r="C8" s="420" t="n">
        <f aca="false">B8/B$26%</f>
        <v>12.3644428057086</v>
      </c>
      <c r="D8" s="421" t="n">
        <v>1307794.18</v>
      </c>
      <c r="E8" s="420" t="n">
        <f aca="false">D8/D$26%</f>
        <v>8.64319652404011</v>
      </c>
    </row>
    <row r="9" customFormat="false" ht="12.75" hidden="false" customHeight="false" outlineLevel="0" collapsed="false">
      <c r="A9" s="419" t="s">
        <v>700</v>
      </c>
      <c r="B9" s="420" t="n">
        <v>1323.2</v>
      </c>
      <c r="C9" s="420" t="n">
        <f aca="false">B9/B$26%</f>
        <v>7.17477117945604</v>
      </c>
      <c r="D9" s="421" t="n">
        <v>936589.89</v>
      </c>
      <c r="E9" s="420" t="n">
        <f aca="false">D9/D$26%</f>
        <v>6.18991168908483</v>
      </c>
    </row>
    <row r="10" customFormat="false" ht="12.75" hidden="false" customHeight="false" outlineLevel="0" collapsed="false">
      <c r="A10" s="419" t="s">
        <v>701</v>
      </c>
      <c r="B10" s="420" t="n">
        <v>578.8</v>
      </c>
      <c r="C10" s="420" t="n">
        <f aca="false">B10/B$26%</f>
        <v>3.13842016223485</v>
      </c>
      <c r="D10" s="421" t="n">
        <v>371445.9</v>
      </c>
      <c r="E10" s="420" t="n">
        <f aca="false">D10/D$26%</f>
        <v>2.454881632635</v>
      </c>
    </row>
    <row r="11" customFormat="false" ht="12.75" hidden="false" customHeight="false" outlineLevel="0" collapsed="false">
      <c r="A11" s="419" t="s">
        <v>702</v>
      </c>
      <c r="B11" s="420" t="n">
        <v>256.5</v>
      </c>
      <c r="C11" s="420" t="n">
        <f aca="false">B11/B$26%</f>
        <v>1.39081681342992</v>
      </c>
      <c r="D11" s="421" t="n">
        <v>226519.11</v>
      </c>
      <c r="E11" s="420" t="n">
        <f aca="false">D11/D$26%</f>
        <v>1.49706216323784</v>
      </c>
    </row>
    <row r="12" customFormat="false" ht="12.75" hidden="false" customHeight="false" outlineLevel="0" collapsed="false">
      <c r="A12" s="419" t="s">
        <v>703</v>
      </c>
      <c r="B12" s="420" t="n">
        <v>242.6</v>
      </c>
      <c r="C12" s="420" t="n">
        <f aca="false">B12/B$26%</f>
        <v>1.3154470134039</v>
      </c>
      <c r="D12" s="421" t="n">
        <v>143349.02</v>
      </c>
      <c r="E12" s="420" t="n">
        <f aca="false">D12/D$26%</f>
        <v>0.947392005818955</v>
      </c>
    </row>
    <row r="13" customFormat="false" ht="12.75" hidden="false" customHeight="false" outlineLevel="0" collapsed="false">
      <c r="A13" s="419" t="s">
        <v>704</v>
      </c>
      <c r="B13" s="420" t="n">
        <v>186.7</v>
      </c>
      <c r="C13" s="420" t="n">
        <f aca="false">B13/B$26%</f>
        <v>1.01234112696829</v>
      </c>
      <c r="D13" s="421" t="n">
        <v>80745.09</v>
      </c>
      <c r="E13" s="420" t="n">
        <f aca="false">D13/D$26%</f>
        <v>0.533643360625221</v>
      </c>
    </row>
    <row r="14" customFormat="false" ht="12.75" hidden="false" customHeight="false" outlineLevel="0" collapsed="false">
      <c r="A14" s="419" t="s">
        <v>705</v>
      </c>
      <c r="B14" s="420" t="n">
        <v>169.6</v>
      </c>
      <c r="C14" s="420" t="n">
        <f aca="false">B14/B$26%</f>
        <v>0.919620006072962</v>
      </c>
      <c r="D14" s="421" t="n">
        <v>98596.3</v>
      </c>
      <c r="E14" s="420" t="n">
        <f aca="false">D14/D$26%</f>
        <v>0.651621799879256</v>
      </c>
    </row>
    <row r="15" customFormat="false" ht="12.75" hidden="false" customHeight="false" outlineLevel="0" collapsed="false">
      <c r="A15" s="419" t="s">
        <v>706</v>
      </c>
      <c r="B15" s="420" t="n">
        <v>60.9</v>
      </c>
      <c r="C15" s="420" t="n">
        <f aca="false">B15/B$26%</f>
        <v>0.330217325293888</v>
      </c>
      <c r="D15" s="421" t="n">
        <v>25395.84</v>
      </c>
      <c r="E15" s="420" t="n">
        <f aca="false">D15/D$26%</f>
        <v>0.167840811168833</v>
      </c>
    </row>
    <row r="16" customFormat="false" ht="12.75" hidden="false" customHeight="false" outlineLevel="0" collapsed="false">
      <c r="A16" s="419" t="s">
        <v>707</v>
      </c>
      <c r="B16" s="420" t="n">
        <v>40</v>
      </c>
      <c r="C16" s="420" t="n">
        <f aca="false">B16/B$26%</f>
        <v>0.216891510866265</v>
      </c>
      <c r="D16" s="421" t="n">
        <v>17866.65</v>
      </c>
      <c r="E16" s="420" t="n">
        <f aca="false">D16/D$26%</f>
        <v>0.118080482034445</v>
      </c>
    </row>
    <row r="17" customFormat="false" ht="12.75" hidden="false" customHeight="false" outlineLevel="0" collapsed="false">
      <c r="A17" s="419" t="s">
        <v>708</v>
      </c>
      <c r="B17" s="420" t="n">
        <v>34.3</v>
      </c>
      <c r="C17" s="420" t="n">
        <f aca="false">B17/B$26%</f>
        <v>0.185984470567822</v>
      </c>
      <c r="D17" s="421" t="n">
        <v>30031.16</v>
      </c>
      <c r="E17" s="420" t="n">
        <f aca="false">D17/D$26%</f>
        <v>0.198475587133208</v>
      </c>
    </row>
    <row r="18" customFormat="false" ht="12.75" hidden="false" customHeight="false" outlineLevel="0" collapsed="false">
      <c r="A18" s="419" t="s">
        <v>709</v>
      </c>
      <c r="B18" s="420" t="n">
        <v>24.4</v>
      </c>
      <c r="C18" s="420" t="n">
        <f aca="false">B18/B$26%</f>
        <v>0.132303821628421</v>
      </c>
      <c r="D18" s="421" t="n">
        <v>23932.97</v>
      </c>
      <c r="E18" s="420" t="n">
        <f aca="false">D18/D$26%</f>
        <v>0.158172720354174</v>
      </c>
    </row>
    <row r="19" customFormat="false" ht="12.75" hidden="false" customHeight="false" outlineLevel="0" collapsed="false">
      <c r="A19" s="419" t="s">
        <v>710</v>
      </c>
      <c r="B19" s="420" t="n">
        <v>17.4</v>
      </c>
      <c r="C19" s="420" t="n">
        <f aca="false">B19/B$26%</f>
        <v>0.0943478072268251</v>
      </c>
      <c r="D19" s="421" t="n">
        <v>20801.66</v>
      </c>
      <c r="E19" s="420" t="n">
        <f aca="false">D19/D$26%</f>
        <v>0.137477928985939</v>
      </c>
    </row>
    <row r="20" customFormat="false" ht="12.75" hidden="false" customHeight="false" outlineLevel="0" collapsed="false">
      <c r="A20" s="419" t="s">
        <v>711</v>
      </c>
      <c r="B20" s="420" t="n">
        <v>16.5</v>
      </c>
      <c r="C20" s="420" t="n">
        <f aca="false">B20/B$26%</f>
        <v>0.0894677482323342</v>
      </c>
      <c r="D20" s="421" t="n">
        <v>29154.99</v>
      </c>
      <c r="E20" s="420" t="n">
        <f aca="false">D20/D$26%</f>
        <v>0.192684989794361</v>
      </c>
    </row>
    <row r="21" customFormat="false" ht="12.75" hidden="false" customHeight="false" outlineLevel="0" collapsed="false">
      <c r="A21" s="419" t="s">
        <v>712</v>
      </c>
      <c r="B21" s="420" t="n">
        <v>12.5</v>
      </c>
      <c r="C21" s="420" t="n">
        <f aca="false">B21/B$26%</f>
        <v>0.0677785971457077</v>
      </c>
      <c r="D21" s="421" t="n">
        <v>11058.32</v>
      </c>
      <c r="E21" s="420" t="n">
        <f aca="false">D21/D$26%</f>
        <v>0.0730843082553886</v>
      </c>
    </row>
    <row r="22" customFormat="false" ht="12.75" hidden="false" customHeight="false" outlineLevel="0" collapsed="false">
      <c r="A22" s="419" t="s">
        <v>713</v>
      </c>
      <c r="B22" s="420" t="n">
        <v>12.1</v>
      </c>
      <c r="C22" s="420" t="n">
        <f aca="false">B22/B$26%</f>
        <v>0.0656096820370451</v>
      </c>
      <c r="D22" s="421" t="n">
        <v>54425.72</v>
      </c>
      <c r="E22" s="420" t="n">
        <f aca="false">D22/D$26%</f>
        <v>0.359698950428408</v>
      </c>
    </row>
    <row r="23" customFormat="false" ht="12.75" hidden="false" customHeight="false" outlineLevel="0" collapsed="false">
      <c r="A23" s="419" t="s">
        <v>714</v>
      </c>
      <c r="B23" s="420" t="n">
        <v>1.5</v>
      </c>
      <c r="C23" s="420" t="n">
        <f aca="false">B23/B$26%</f>
        <v>0.00813343165748493</v>
      </c>
      <c r="D23" s="421" t="n">
        <v>7661.11</v>
      </c>
      <c r="E23" s="420" t="n">
        <f aca="false">D23/D$26%</f>
        <v>0.0506321868799637</v>
      </c>
    </row>
    <row r="24" customFormat="false" ht="12.75" hidden="false" customHeight="false" outlineLevel="0" collapsed="false">
      <c r="A24" s="419" t="s">
        <v>715</v>
      </c>
      <c r="B24" s="420" t="n">
        <v>1.3</v>
      </c>
      <c r="C24" s="420" t="n">
        <f aca="false">B24/B$26%</f>
        <v>0.0070489741031536</v>
      </c>
      <c r="D24" s="421" t="n">
        <v>4983.33</v>
      </c>
      <c r="E24" s="420" t="n">
        <f aca="false">D24/D$26%</f>
        <v>0.0329347700065042</v>
      </c>
    </row>
    <row r="25" customFormat="false" ht="12.75" hidden="false" customHeight="false" outlineLevel="0" collapsed="false">
      <c r="A25" s="419" t="s">
        <v>716</v>
      </c>
      <c r="B25" s="420" t="n">
        <v>0.6</v>
      </c>
      <c r="C25" s="420" t="n">
        <f aca="false">B25/B$26%</f>
        <v>0.00325337266299397</v>
      </c>
      <c r="D25" s="421" t="n">
        <v>741.77</v>
      </c>
      <c r="E25" s="420" t="n">
        <f aca="false">D25/D$26%</f>
        <v>0.00490234930211819</v>
      </c>
    </row>
    <row r="26" customFormat="false" ht="12.75" hidden="false" customHeight="false" outlineLevel="0" collapsed="false">
      <c r="A26" s="422" t="s">
        <v>667</v>
      </c>
      <c r="B26" s="423" t="n">
        <f aca="false">SUM(B5:B25)</f>
        <v>18442.4</v>
      </c>
      <c r="C26" s="423" t="n">
        <f aca="false">SUM(C5:C25)</f>
        <v>100</v>
      </c>
      <c r="D26" s="424" t="n">
        <f aca="false">SUM(D5:D25)</f>
        <v>15130908.76</v>
      </c>
      <c r="E26" s="423" t="n">
        <f aca="false">SUM(E5:E25)</f>
        <v>100</v>
      </c>
    </row>
    <row r="27" customFormat="false" ht="12.75" hidden="false" customHeight="false" outlineLevel="0" collapsed="false">
      <c r="A27" s="139"/>
      <c r="B27" s="139"/>
      <c r="C27" s="425"/>
      <c r="D27" s="426"/>
      <c r="E27" s="20"/>
    </row>
    <row r="28" customFormat="false" ht="12.75" hidden="false" customHeight="false" outlineLevel="0" collapsed="false">
      <c r="A28" s="139"/>
      <c r="B28" s="139"/>
      <c r="C28" s="425"/>
      <c r="D28" s="426"/>
      <c r="E28" s="20"/>
    </row>
    <row r="29" customFormat="false" ht="12.75" hidden="false" customHeight="false" outlineLevel="0" collapsed="false">
      <c r="A29" s="20"/>
      <c r="B29" s="20"/>
      <c r="C29" s="20"/>
      <c r="D29" s="20"/>
      <c r="E29" s="20"/>
    </row>
    <row r="30" customFormat="false" ht="16.5" hidden="false" customHeight="true" outlineLevel="0" collapsed="false">
      <c r="A30" s="115" t="s">
        <v>717</v>
      </c>
      <c r="B30" s="115"/>
      <c r="C30" s="115"/>
      <c r="D30" s="115"/>
      <c r="E30" s="115"/>
    </row>
    <row r="31" customFormat="false" ht="12.75" hidden="false" customHeight="false" outlineLevel="0" collapsed="false">
      <c r="A31" s="20"/>
      <c r="B31" s="20"/>
      <c r="C31" s="20"/>
      <c r="D31" s="20"/>
      <c r="E31" s="20"/>
    </row>
    <row r="32" customFormat="false" ht="12.75" hidden="false" customHeight="false" outlineLevel="0" collapsed="false">
      <c r="A32" s="417" t="s">
        <v>718</v>
      </c>
      <c r="B32" s="418" t="s">
        <v>156</v>
      </c>
      <c r="C32" s="418" t="s">
        <v>117</v>
      </c>
      <c r="D32" s="418" t="s">
        <v>347</v>
      </c>
      <c r="E32" s="418" t="s">
        <v>117</v>
      </c>
    </row>
    <row r="33" customFormat="false" ht="12.75" hidden="false" customHeight="false" outlineLevel="0" collapsed="false">
      <c r="A33" s="427" t="s">
        <v>719</v>
      </c>
      <c r="B33" s="428" t="n">
        <f aca="false">SUM(B26)</f>
        <v>18442.4</v>
      </c>
      <c r="C33" s="428" t="n">
        <f aca="false">B33/B$50%</f>
        <v>59.9331851447439</v>
      </c>
      <c r="D33" s="429" t="n">
        <f aca="false">SUM(D26)</f>
        <v>15130908.76</v>
      </c>
      <c r="E33" s="428" t="n">
        <f aca="false">D33/D$50%</f>
        <v>52.642344214108</v>
      </c>
    </row>
    <row r="34" customFormat="false" ht="12.75" hidden="false" customHeight="false" outlineLevel="0" collapsed="false">
      <c r="A34" s="419" t="s">
        <v>720</v>
      </c>
      <c r="B34" s="420" t="n">
        <v>3360.9</v>
      </c>
      <c r="C34" s="420" t="n">
        <f aca="false">B34/B$50%</f>
        <v>10.922083999532</v>
      </c>
      <c r="D34" s="421" t="n">
        <v>3718347.02</v>
      </c>
      <c r="E34" s="420" t="n">
        <f aca="false">D34/D$50%</f>
        <v>12.9365993040555</v>
      </c>
    </row>
    <row r="35" customFormat="false" ht="12.75" hidden="false" customHeight="false" outlineLevel="0" collapsed="false">
      <c r="A35" s="419" t="s">
        <v>721</v>
      </c>
      <c r="B35" s="420" t="n">
        <f aca="false">1766.3+25+79</f>
        <v>1870.3</v>
      </c>
      <c r="C35" s="420" t="n">
        <f aca="false">B35/B$50%</f>
        <v>6.0780069934615</v>
      </c>
      <c r="D35" s="421" t="n">
        <f aca="false">1604179.1+36250+126400</f>
        <v>1766829.1</v>
      </c>
      <c r="E35" s="420" t="n">
        <f aca="false">D35/D$50%</f>
        <v>6.1470217767477</v>
      </c>
    </row>
    <row r="36" customFormat="false" ht="12.75" hidden="false" customHeight="false" outlineLevel="0" collapsed="false">
      <c r="A36" s="419" t="s">
        <v>722</v>
      </c>
      <c r="B36" s="420" t="n">
        <f aca="false">1048.9+113</f>
        <v>1161.9</v>
      </c>
      <c r="C36" s="420" t="n">
        <f aca="false">B36/B$50%</f>
        <v>3.77588425691222</v>
      </c>
      <c r="D36" s="421" t="n">
        <f aca="false">997333.97+122040</f>
        <v>1119373.97</v>
      </c>
      <c r="E36" s="420" t="n">
        <f aca="false">D36/D$50%</f>
        <v>3.89444353724677</v>
      </c>
    </row>
    <row r="37" customFormat="false" ht="12.75" hidden="false" customHeight="false" outlineLevel="0" collapsed="false">
      <c r="A37" s="419" t="s">
        <v>723</v>
      </c>
      <c r="B37" s="420" t="n">
        <v>1143.1</v>
      </c>
      <c r="C37" s="420" t="n">
        <f aca="false">B37/B$50%</f>
        <v>3.71478896124998</v>
      </c>
      <c r="D37" s="421" t="n">
        <v>1648006.5</v>
      </c>
      <c r="E37" s="420" t="n">
        <f aca="false">D37/D$50%</f>
        <v>5.73362293145487</v>
      </c>
    </row>
    <row r="38" customFormat="false" ht="12.75" hidden="false" customHeight="false" outlineLevel="0" collapsed="false">
      <c r="A38" s="419" t="s">
        <v>724</v>
      </c>
      <c r="B38" s="420" t="n">
        <f aca="false">907.2+107.6</f>
        <v>1014.8</v>
      </c>
      <c r="C38" s="420" t="n">
        <f aca="false">B38/B$50%</f>
        <v>3.29784606585293</v>
      </c>
      <c r="D38" s="421" t="n">
        <f aca="false">542000.04+49496</f>
        <v>591496.04</v>
      </c>
      <c r="E38" s="420" t="n">
        <f aca="false">D38/D$50%</f>
        <v>2.05788949182467</v>
      </c>
    </row>
    <row r="39" customFormat="false" ht="12.75" hidden="false" customHeight="false" outlineLevel="0" collapsed="false">
      <c r="A39" s="419" t="s">
        <v>725</v>
      </c>
      <c r="B39" s="420" t="n">
        <v>913.7</v>
      </c>
      <c r="C39" s="420" t="n">
        <f aca="false">B39/B$50%</f>
        <v>2.96929636417996</v>
      </c>
      <c r="D39" s="421" t="n">
        <v>1211791.65</v>
      </c>
      <c r="E39" s="420" t="n">
        <f aca="false">D39/D$50%</f>
        <v>4.21597632811857</v>
      </c>
    </row>
    <row r="40" customFormat="false" ht="12.75" hidden="false" customHeight="false" outlineLevel="0" collapsed="false">
      <c r="A40" s="419" t="s">
        <v>726</v>
      </c>
      <c r="B40" s="420" t="n">
        <v>808.1</v>
      </c>
      <c r="C40" s="420" t="n">
        <f aca="false">B40/B$50%</f>
        <v>2.62612278854528</v>
      </c>
      <c r="D40" s="421" t="n">
        <v>1538301.09</v>
      </c>
      <c r="E40" s="420" t="n">
        <f aca="false">D40/D$50%</f>
        <v>5.3519439426398</v>
      </c>
    </row>
    <row r="41" customFormat="false" ht="12.75" hidden="false" customHeight="false" outlineLevel="0" collapsed="false">
      <c r="A41" s="419" t="s">
        <v>727</v>
      </c>
      <c r="B41" s="420" t="n">
        <v>618.2</v>
      </c>
      <c r="C41" s="420" t="n">
        <f aca="false">B41/B$50%</f>
        <v>2.00899530736133</v>
      </c>
      <c r="D41" s="421" t="n">
        <v>560613.83</v>
      </c>
      <c r="E41" s="420" t="n">
        <f aca="false">D41/D$50%</f>
        <v>1.95044637953718</v>
      </c>
    </row>
    <row r="42" customFormat="false" ht="12.75" hidden="false" customHeight="false" outlineLevel="0" collapsed="false">
      <c r="A42" s="419" t="s">
        <v>728</v>
      </c>
      <c r="B42" s="420" t="n">
        <v>367.2</v>
      </c>
      <c r="C42" s="420" t="n">
        <f aca="false">B42/B$50%</f>
        <v>1.19330811527512</v>
      </c>
      <c r="D42" s="421" t="n">
        <v>219278.75</v>
      </c>
      <c r="E42" s="420" t="n">
        <f aca="false">D42/D$50%</f>
        <v>0.76289848940569</v>
      </c>
    </row>
    <row r="43" customFormat="false" ht="12.75" hidden="false" customHeight="false" outlineLevel="0" collapsed="false">
      <c r="A43" s="419" t="s">
        <v>729</v>
      </c>
      <c r="B43" s="420" t="n">
        <v>342.2</v>
      </c>
      <c r="C43" s="420" t="n">
        <f aca="false">B43/B$50%</f>
        <v>1.11206437104343</v>
      </c>
      <c r="D43" s="421" t="n">
        <v>283100.03</v>
      </c>
      <c r="E43" s="420" t="n">
        <f aca="false">D43/D$50%</f>
        <v>0.984940789920162</v>
      </c>
    </row>
    <row r="44" customFormat="false" ht="12.75" hidden="false" customHeight="false" outlineLevel="0" collapsed="false">
      <c r="A44" s="419" t="s">
        <v>730</v>
      </c>
      <c r="B44" s="420" t="n">
        <v>326.8</v>
      </c>
      <c r="C44" s="420" t="n">
        <f aca="false">B44/B$50%</f>
        <v>1.06201822459671</v>
      </c>
      <c r="D44" s="421" t="n">
        <v>366621.91</v>
      </c>
      <c r="E44" s="420" t="n">
        <f aca="false">D44/D$50%</f>
        <v>1.27552396810922</v>
      </c>
    </row>
    <row r="45" customFormat="false" ht="12.75" hidden="false" customHeight="false" outlineLevel="0" collapsed="false">
      <c r="A45" s="419" t="s">
        <v>731</v>
      </c>
      <c r="B45" s="420" t="n">
        <f aca="false">171.9+15</f>
        <v>186.9</v>
      </c>
      <c r="C45" s="420" t="n">
        <f aca="false">B45/B$50%</f>
        <v>0.607378231876146</v>
      </c>
      <c r="D45" s="421" t="n">
        <f aca="false">398058.79+8550</f>
        <v>406608.79</v>
      </c>
      <c r="E45" s="420" t="n">
        <f aca="false">D45/D$50%</f>
        <v>1.41464337821187</v>
      </c>
    </row>
    <row r="46" customFormat="false" ht="12.75" hidden="false" customHeight="false" outlineLevel="0" collapsed="false">
      <c r="A46" s="419" t="s">
        <v>732</v>
      </c>
      <c r="B46" s="420" t="n">
        <v>137.2</v>
      </c>
      <c r="C46" s="420" t="n">
        <f aca="false">B46/B$50%</f>
        <v>0.445865668343538</v>
      </c>
      <c r="D46" s="421" t="n">
        <v>129246.8</v>
      </c>
      <c r="E46" s="420" t="n">
        <f aca="false">D46/D$50%</f>
        <v>0.449665954774548</v>
      </c>
    </row>
    <row r="47" customFormat="false" ht="12" hidden="false" customHeight="true" outlineLevel="0" collapsed="false">
      <c r="A47" s="419" t="s">
        <v>733</v>
      </c>
      <c r="B47" s="420" t="n">
        <v>57</v>
      </c>
      <c r="C47" s="420" t="n">
        <f aca="false">B47/B$50%</f>
        <v>0.185235736848263</v>
      </c>
      <c r="D47" s="421" t="n">
        <v>33483.34</v>
      </c>
      <c r="E47" s="420" t="n">
        <f aca="false">D47/D$50%</f>
        <v>0.116492772355995</v>
      </c>
    </row>
    <row r="48" customFormat="false" ht="12.75" hidden="false" customHeight="false" outlineLevel="0" collapsed="false">
      <c r="A48" s="419" t="s">
        <v>734</v>
      </c>
      <c r="B48" s="420" t="n">
        <v>20.9</v>
      </c>
      <c r="C48" s="420" t="n">
        <f aca="false">B48/B$50%</f>
        <v>0.0679197701776963</v>
      </c>
      <c r="D48" s="421" t="n">
        <v>18840</v>
      </c>
      <c r="E48" s="420" t="n">
        <f aca="false">D48/D$50%</f>
        <v>0.065546741489557</v>
      </c>
    </row>
    <row r="49" customFormat="false" ht="12.75" hidden="false" customHeight="false" outlineLevel="0" collapsed="false">
      <c r="A49" s="427" t="s">
        <v>668</v>
      </c>
      <c r="B49" s="428" t="n">
        <f aca="false">SUM(B34:B48)</f>
        <v>12329.2</v>
      </c>
      <c r="C49" s="428" t="n">
        <f aca="false">B49/B$50%</f>
        <v>40.0668148552562</v>
      </c>
      <c r="D49" s="429" t="n">
        <f aca="false">SUM(D34:D48)</f>
        <v>13611938.82</v>
      </c>
      <c r="E49" s="428" t="n">
        <f aca="false">D49/D$50%</f>
        <v>47.3576557858921</v>
      </c>
    </row>
    <row r="50" customFormat="false" ht="12.75" hidden="false" customHeight="false" outlineLevel="0" collapsed="false">
      <c r="A50" s="422" t="s">
        <v>356</v>
      </c>
      <c r="B50" s="423" t="n">
        <f aca="false">SUM(B33,B49)</f>
        <v>30771.6</v>
      </c>
      <c r="C50" s="423" t="n">
        <f aca="false">SUM(C33:C48)</f>
        <v>100</v>
      </c>
      <c r="D50" s="424" t="n">
        <f aca="false">SUM(D33,D49)</f>
        <v>28742847.58</v>
      </c>
      <c r="E50" s="423" t="n">
        <f aca="false">SUM(E33:E48)</f>
        <v>100</v>
      </c>
    </row>
  </sheetData>
  <mergeCells count="2">
    <mergeCell ref="A2:E2"/>
    <mergeCell ref="A30:E30"/>
  </mergeCells>
  <printOptions headings="false" gridLines="false" gridLinesSet="true" horizontalCentered="false" verticalCentered="false"/>
  <pageMargins left="1.30972222222222" right="0.679861111111111" top="0.629861111111111" bottom="1.96875" header="0.511811023622047" footer="1.96875"/>
  <pageSetup paperSize="5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fevereiro 2005 - Ceasa/Ce.&amp;R3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4.41"/>
  </cols>
  <sheetData>
    <row r="1" s="430" customFormat="true" ht="14.25" hidden="false" customHeight="true" outlineLevel="0" collapsed="false">
      <c r="A1" s="217" t="s">
        <v>735</v>
      </c>
      <c r="B1" s="217"/>
      <c r="C1" s="217"/>
      <c r="D1" s="217"/>
      <c r="E1" s="217"/>
    </row>
    <row r="2" s="430" customFormat="true" ht="12.95" hidden="false" customHeight="true" outlineLevel="0" collapsed="false">
      <c r="A2" s="431" t="s">
        <v>736</v>
      </c>
      <c r="B2" s="432" t="s">
        <v>737</v>
      </c>
      <c r="C2" s="433" t="s">
        <v>738</v>
      </c>
      <c r="D2" s="433"/>
      <c r="E2" s="433" t="s">
        <v>739</v>
      </c>
    </row>
    <row r="3" s="430" customFormat="true" ht="12.95" hidden="false" customHeight="true" outlineLevel="0" collapsed="false">
      <c r="A3" s="431"/>
      <c r="B3" s="431"/>
      <c r="C3" s="434" t="s">
        <v>740</v>
      </c>
      <c r="D3" s="434" t="s">
        <v>158</v>
      </c>
      <c r="E3" s="435" t="s">
        <v>741</v>
      </c>
    </row>
    <row r="4" s="430" customFormat="true" ht="12.75" hidden="false" customHeight="true" outlineLevel="0" collapsed="false">
      <c r="A4" s="431"/>
      <c r="B4" s="432"/>
      <c r="C4" s="434"/>
      <c r="D4" s="434"/>
      <c r="E4" s="436" t="s">
        <v>742</v>
      </c>
    </row>
    <row r="5" s="430" customFormat="true" ht="9" hidden="false" customHeight="true" outlineLevel="0" collapsed="false">
      <c r="A5" s="437" t="s">
        <v>368</v>
      </c>
      <c r="B5" s="438"/>
      <c r="C5" s="438"/>
      <c r="D5" s="438"/>
      <c r="E5" s="438"/>
    </row>
    <row r="6" s="430" customFormat="true" ht="12" hidden="false" customHeight="true" outlineLevel="0" collapsed="false">
      <c r="A6" s="439" t="s">
        <v>127</v>
      </c>
      <c r="B6" s="440" t="s">
        <v>741</v>
      </c>
      <c r="C6" s="441" t="n">
        <f aca="false">15.4+171.8</f>
        <v>187.2</v>
      </c>
      <c r="D6" s="442" t="n">
        <f aca="false">SUM(C6:C7)</f>
        <v>443.2</v>
      </c>
      <c r="E6" s="441" t="n">
        <f aca="false">C6/D6%</f>
        <v>42.2382671480144</v>
      </c>
    </row>
    <row r="7" s="430" customFormat="true" ht="12" hidden="false" customHeight="true" outlineLevel="0" collapsed="false">
      <c r="A7" s="439"/>
      <c r="B7" s="443" t="s">
        <v>743</v>
      </c>
      <c r="C7" s="444" t="n">
        <v>256</v>
      </c>
      <c r="D7" s="442"/>
      <c r="E7" s="444" t="n">
        <f aca="false">C7/D6%</f>
        <v>57.7617328519856</v>
      </c>
    </row>
    <row r="8" s="430" customFormat="true" ht="12" hidden="false" customHeight="true" outlineLevel="0" collapsed="false">
      <c r="A8" s="445" t="s">
        <v>159</v>
      </c>
      <c r="B8" s="446" t="s">
        <v>741</v>
      </c>
      <c r="C8" s="447" t="n">
        <v>0</v>
      </c>
      <c r="D8" s="448" t="n">
        <f aca="false">SUM(C8+C9)</f>
        <v>641.6</v>
      </c>
      <c r="E8" s="447" t="n">
        <f aca="false">C8/D8%</f>
        <v>0</v>
      </c>
    </row>
    <row r="9" s="430" customFormat="true" ht="12" hidden="false" customHeight="true" outlineLevel="0" collapsed="false">
      <c r="A9" s="445"/>
      <c r="B9" s="449" t="s">
        <v>744</v>
      </c>
      <c r="C9" s="444" t="n">
        <f aca="false">626.6+15</f>
        <v>641.6</v>
      </c>
      <c r="D9" s="448"/>
      <c r="E9" s="444" t="n">
        <f aca="false">C9/D8%</f>
        <v>100</v>
      </c>
    </row>
    <row r="10" s="430" customFormat="true" ht="12" hidden="false" customHeight="true" outlineLevel="0" collapsed="false">
      <c r="A10" s="445" t="s">
        <v>172</v>
      </c>
      <c r="B10" s="446" t="s">
        <v>741</v>
      </c>
      <c r="C10" s="447" t="n">
        <f aca="false">324.1+338.9</f>
        <v>663</v>
      </c>
      <c r="D10" s="442" t="n">
        <f aca="false">SUM(C10+C11)</f>
        <v>679.2</v>
      </c>
      <c r="E10" s="447" t="n">
        <f aca="false">C10/D10%</f>
        <v>97.6148409893993</v>
      </c>
    </row>
    <row r="11" s="430" customFormat="true" ht="12" hidden="false" customHeight="true" outlineLevel="0" collapsed="false">
      <c r="A11" s="445"/>
      <c r="B11" s="449" t="s">
        <v>745</v>
      </c>
      <c r="C11" s="444" t="n">
        <v>16.2</v>
      </c>
      <c r="D11" s="442"/>
      <c r="E11" s="450" t="n">
        <f aca="false">C11/D10%</f>
        <v>2.38515901060071</v>
      </c>
    </row>
    <row r="12" s="430" customFormat="true" ht="12" hidden="false" customHeight="true" outlineLevel="0" collapsed="false">
      <c r="A12" s="445" t="s">
        <v>181</v>
      </c>
      <c r="B12" s="446" t="s">
        <v>741</v>
      </c>
      <c r="C12" s="447" t="n">
        <v>3065.7</v>
      </c>
      <c r="D12" s="442" t="n">
        <f aca="false">SUM(C12+C13)</f>
        <v>3133.9</v>
      </c>
      <c r="E12" s="451" t="n">
        <f aca="false">C12/D12%</f>
        <v>97.8237978237978</v>
      </c>
    </row>
    <row r="13" s="430" customFormat="true" ht="12" hidden="false" customHeight="true" outlineLevel="0" collapsed="false">
      <c r="A13" s="445"/>
      <c r="B13" s="449" t="s">
        <v>746</v>
      </c>
      <c r="C13" s="444" t="n">
        <v>68.2</v>
      </c>
      <c r="D13" s="442"/>
      <c r="E13" s="444" t="n">
        <f aca="false">C13/D12%</f>
        <v>2.17620217620218</v>
      </c>
    </row>
    <row r="14" s="430" customFormat="true" ht="12" hidden="false" customHeight="true" outlineLevel="0" collapsed="false">
      <c r="A14" s="445" t="s">
        <v>349</v>
      </c>
      <c r="B14" s="446" t="s">
        <v>741</v>
      </c>
      <c r="C14" s="447" t="n">
        <f aca="false">3.3+11.1</f>
        <v>14.4</v>
      </c>
      <c r="D14" s="442" t="n">
        <f aca="false">SUM(C14+C15)</f>
        <v>553.6</v>
      </c>
      <c r="E14" s="447" t="n">
        <f aca="false">C14/D14%</f>
        <v>2.60115606936416</v>
      </c>
      <c r="F14" s="452"/>
    </row>
    <row r="15" s="430" customFormat="true" ht="12" hidden="false" customHeight="true" outlineLevel="0" collapsed="false">
      <c r="A15" s="445"/>
      <c r="B15" s="449" t="s">
        <v>747</v>
      </c>
      <c r="C15" s="444" t="n">
        <v>539.2</v>
      </c>
      <c r="D15" s="442"/>
      <c r="E15" s="444" t="n">
        <f aca="false">C15/D14%</f>
        <v>97.3988439306358</v>
      </c>
    </row>
    <row r="16" s="430" customFormat="true" ht="12" hidden="false" customHeight="true" outlineLevel="0" collapsed="false">
      <c r="A16" s="445" t="s">
        <v>202</v>
      </c>
      <c r="B16" s="446" t="s">
        <v>741</v>
      </c>
      <c r="C16" s="447" t="n">
        <v>0</v>
      </c>
      <c r="D16" s="442" t="n">
        <f aca="false">SUM(C16+C17)</f>
        <v>3770.1</v>
      </c>
      <c r="E16" s="447" t="n">
        <f aca="false">C16/D16%</f>
        <v>0</v>
      </c>
    </row>
    <row r="17" s="430" customFormat="true" ht="12" hidden="false" customHeight="true" outlineLevel="0" collapsed="false">
      <c r="A17" s="445"/>
      <c r="B17" s="449" t="s">
        <v>748</v>
      </c>
      <c r="C17" s="444" t="n">
        <f aca="false">3662.5+107.6</f>
        <v>3770.1</v>
      </c>
      <c r="D17" s="442"/>
      <c r="E17" s="444" t="n">
        <f aca="false">C17/D16%</f>
        <v>100</v>
      </c>
    </row>
    <row r="18" s="430" customFormat="true" ht="12" hidden="false" customHeight="true" outlineLevel="0" collapsed="false">
      <c r="A18" s="445" t="s">
        <v>231</v>
      </c>
      <c r="B18" s="446" t="s">
        <v>741</v>
      </c>
      <c r="C18" s="447" t="n">
        <v>0</v>
      </c>
      <c r="D18" s="442" t="n">
        <f aca="false">SUM(C18+C19)</f>
        <v>874.3</v>
      </c>
      <c r="E18" s="447" t="n">
        <f aca="false">C18/D18%</f>
        <v>0</v>
      </c>
    </row>
    <row r="19" s="430" customFormat="true" ht="12" hidden="false" customHeight="true" outlineLevel="0" collapsed="false">
      <c r="A19" s="445"/>
      <c r="B19" s="449" t="s">
        <v>749</v>
      </c>
      <c r="C19" s="444" t="n">
        <f aca="false">849.3+25</f>
        <v>874.3</v>
      </c>
      <c r="D19" s="442"/>
      <c r="E19" s="450" t="n">
        <f aca="false">C19/D18%</f>
        <v>100</v>
      </c>
    </row>
    <row r="20" s="430" customFormat="true" ht="12" hidden="false" customHeight="true" outlineLevel="0" collapsed="false">
      <c r="A20" s="445" t="s">
        <v>750</v>
      </c>
      <c r="B20" s="446" t="s">
        <v>741</v>
      </c>
      <c r="C20" s="447" t="n">
        <v>29.8</v>
      </c>
      <c r="D20" s="442" t="n">
        <f aca="false">SUM(C20+C21)</f>
        <v>151.7</v>
      </c>
      <c r="E20" s="451" t="n">
        <f aca="false">C20/D20%</f>
        <v>19.6440342781806</v>
      </c>
    </row>
    <row r="21" s="430" customFormat="true" ht="12" hidden="false" customHeight="true" outlineLevel="0" collapsed="false">
      <c r="A21" s="445"/>
      <c r="B21" s="449" t="s">
        <v>751</v>
      </c>
      <c r="C21" s="444" t="n">
        <v>121.9</v>
      </c>
      <c r="D21" s="442"/>
      <c r="E21" s="444" t="n">
        <f aca="false">C21/D20%</f>
        <v>80.3559657218194</v>
      </c>
    </row>
    <row r="22" s="430" customFormat="true" ht="12" hidden="false" customHeight="true" outlineLevel="0" collapsed="false">
      <c r="A22" s="445" t="s">
        <v>752</v>
      </c>
      <c r="B22" s="446" t="s">
        <v>741</v>
      </c>
      <c r="C22" s="447" t="n">
        <f aca="false">1428.6+105.2</f>
        <v>1533.8</v>
      </c>
      <c r="D22" s="442" t="n">
        <f aca="false">SUM(C22+C23)</f>
        <v>1633.6</v>
      </c>
      <c r="E22" s="453" t="n">
        <f aca="false">C22/D22%</f>
        <v>93.8907933398629</v>
      </c>
    </row>
    <row r="23" s="430" customFormat="true" ht="12" hidden="false" customHeight="true" outlineLevel="0" collapsed="false">
      <c r="A23" s="445"/>
      <c r="B23" s="449" t="s">
        <v>753</v>
      </c>
      <c r="C23" s="444" t="n">
        <v>99.8</v>
      </c>
      <c r="D23" s="442"/>
      <c r="E23" s="444" t="n">
        <f aca="false">C23/D22%</f>
        <v>6.10920666013712</v>
      </c>
    </row>
    <row r="24" s="430" customFormat="true" ht="12" hidden="false" customHeight="true" outlineLevel="0" collapsed="false">
      <c r="A24" s="445" t="s">
        <v>754</v>
      </c>
      <c r="B24" s="446" t="s">
        <v>741</v>
      </c>
      <c r="C24" s="447" t="n">
        <v>11.1</v>
      </c>
      <c r="D24" s="442" t="n">
        <f aca="false">SUM(C24+C25)</f>
        <v>91.8</v>
      </c>
      <c r="E24" s="453" t="n">
        <f aca="false">C24/D24%</f>
        <v>12.0915032679739</v>
      </c>
    </row>
    <row r="25" s="430" customFormat="true" ht="12" hidden="false" customHeight="true" outlineLevel="0" collapsed="false">
      <c r="A25" s="445"/>
      <c r="B25" s="449" t="s">
        <v>751</v>
      </c>
      <c r="C25" s="444" t="n">
        <v>80.7</v>
      </c>
      <c r="D25" s="442"/>
      <c r="E25" s="444" t="n">
        <f aca="false">C25/D24%</f>
        <v>87.9084967320262</v>
      </c>
    </row>
    <row r="26" s="430" customFormat="true" ht="12" hidden="false" customHeight="true" outlineLevel="0" collapsed="false">
      <c r="A26" s="445" t="s">
        <v>260</v>
      </c>
      <c r="B26" s="446" t="s">
        <v>741</v>
      </c>
      <c r="C26" s="447" t="n">
        <f aca="false">93.1+933</f>
        <v>1026.1</v>
      </c>
      <c r="D26" s="442" t="n">
        <f aca="false">SUM(C26+C27)</f>
        <v>1027.3</v>
      </c>
      <c r="E26" s="453" t="n">
        <f aca="false">C26/D26%</f>
        <v>99.8831889418865</v>
      </c>
    </row>
    <row r="27" s="430" customFormat="true" ht="12" hidden="false" customHeight="true" outlineLevel="0" collapsed="false">
      <c r="A27" s="445"/>
      <c r="B27" s="449" t="s">
        <v>755</v>
      </c>
      <c r="C27" s="444" t="n">
        <v>1.2</v>
      </c>
      <c r="D27" s="442"/>
      <c r="E27" s="444" t="n">
        <f aca="false">C27/D26%</f>
        <v>0.116811058113501</v>
      </c>
    </row>
    <row r="28" s="430" customFormat="true" ht="12" hidden="false" customHeight="true" outlineLevel="0" collapsed="false">
      <c r="A28" s="445" t="s">
        <v>269</v>
      </c>
      <c r="B28" s="446" t="s">
        <v>741</v>
      </c>
      <c r="C28" s="447" t="n">
        <f aca="false">1204.2+25.8</f>
        <v>1230</v>
      </c>
      <c r="D28" s="442" t="n">
        <f aca="false">SUM(C28+C29)</f>
        <v>1384.7</v>
      </c>
      <c r="E28" s="453" t="n">
        <f aca="false">C28/D28%</f>
        <v>88.8279049613635</v>
      </c>
    </row>
    <row r="29" s="430" customFormat="true" ht="12" hidden="false" customHeight="true" outlineLevel="0" collapsed="false">
      <c r="A29" s="445"/>
      <c r="B29" s="449" t="s">
        <v>756</v>
      </c>
      <c r="C29" s="444" t="n">
        <v>154.7</v>
      </c>
      <c r="D29" s="442"/>
      <c r="E29" s="444" t="n">
        <f aca="false">C29/D28%</f>
        <v>11.1720950386365</v>
      </c>
    </row>
    <row r="30" s="430" customFormat="true" ht="12" hidden="false" customHeight="true" outlineLevel="0" collapsed="false">
      <c r="A30" s="445" t="s">
        <v>757</v>
      </c>
      <c r="B30" s="446" t="s">
        <v>741</v>
      </c>
      <c r="C30" s="447" t="n">
        <f aca="false">133+28.1</f>
        <v>161.1</v>
      </c>
      <c r="D30" s="442" t="n">
        <f aca="false">SUM(C30+C31)</f>
        <v>179.1</v>
      </c>
      <c r="E30" s="453" t="n">
        <f aca="false">C30/D30%</f>
        <v>89.9497487437186</v>
      </c>
    </row>
    <row r="31" s="430" customFormat="true" ht="12" hidden="false" customHeight="true" outlineLevel="0" collapsed="false">
      <c r="A31" s="445"/>
      <c r="B31" s="449" t="s">
        <v>753</v>
      </c>
      <c r="C31" s="444" t="n">
        <v>18</v>
      </c>
      <c r="D31" s="442"/>
      <c r="E31" s="444" t="n">
        <f aca="false">C31/D30%</f>
        <v>10.0502512562814</v>
      </c>
    </row>
    <row r="32" s="430" customFormat="true" ht="12" hidden="false" customHeight="true" outlineLevel="0" collapsed="false">
      <c r="A32" s="445" t="s">
        <v>758</v>
      </c>
      <c r="B32" s="446" t="s">
        <v>741</v>
      </c>
      <c r="C32" s="447" t="n">
        <v>449.5</v>
      </c>
      <c r="D32" s="454" t="n">
        <f aca="false">SUM(C32+C33)</f>
        <v>457.5</v>
      </c>
      <c r="E32" s="453" t="n">
        <f aca="false">C32/D32%</f>
        <v>98.2513661202186</v>
      </c>
    </row>
    <row r="33" s="430" customFormat="true" ht="12" hidden="false" customHeight="true" outlineLevel="0" collapsed="false">
      <c r="A33" s="445"/>
      <c r="B33" s="455" t="s">
        <v>753</v>
      </c>
      <c r="C33" s="456" t="n">
        <v>8</v>
      </c>
      <c r="D33" s="454"/>
      <c r="E33" s="456" t="n">
        <f aca="false">C33/D32%</f>
        <v>1.74863387978142</v>
      </c>
    </row>
    <row r="34" s="430" customFormat="true" ht="12" hidden="false" customHeight="true" outlineLevel="0" collapsed="false">
      <c r="A34" s="457" t="s">
        <v>759</v>
      </c>
      <c r="B34" s="440" t="s">
        <v>741</v>
      </c>
      <c r="C34" s="458" t="n">
        <f aca="false">SUM(C6,C8,C10,C12,C14,C16,C18,C20,C22,C24,C26,C28,C30,C32)</f>
        <v>8371.7</v>
      </c>
      <c r="D34" s="459" t="n">
        <f aca="false">SUM(D6:D33)</f>
        <v>15021.6</v>
      </c>
      <c r="E34" s="451" t="n">
        <f aca="false">C34/D34%</f>
        <v>55.731080577302</v>
      </c>
      <c r="F34" s="452"/>
    </row>
    <row r="35" s="430" customFormat="true" ht="12" hidden="false" customHeight="true" outlineLevel="0" collapsed="false">
      <c r="A35" s="457"/>
      <c r="B35" s="443" t="s">
        <v>760</v>
      </c>
      <c r="C35" s="460" t="n">
        <f aca="false">SUM(C7,C9,C11,C13,C15,C17,C19,C21,C23,C25,C27,C29,C31,C33)</f>
        <v>6649.9</v>
      </c>
      <c r="D35" s="459"/>
      <c r="E35" s="444" t="n">
        <f aca="false">C35/D34%</f>
        <v>44.268919422698</v>
      </c>
      <c r="F35" s="452"/>
    </row>
    <row r="36" s="430" customFormat="true" ht="9" hidden="false" customHeight="true" outlineLevel="0" collapsed="false">
      <c r="A36" s="461" t="s">
        <v>351</v>
      </c>
      <c r="B36" s="462"/>
      <c r="C36" s="462"/>
      <c r="D36" s="462"/>
      <c r="E36" s="462"/>
    </row>
    <row r="37" s="430" customFormat="true" ht="12" hidden="false" customHeight="true" outlineLevel="0" collapsed="false">
      <c r="A37" s="439" t="s">
        <v>761</v>
      </c>
      <c r="B37" s="446" t="s">
        <v>741</v>
      </c>
      <c r="C37" s="447" t="n">
        <f aca="false">46+26.9</f>
        <v>72.9</v>
      </c>
      <c r="D37" s="442" t="n">
        <f aca="false">SUM(C37+C38)</f>
        <v>202</v>
      </c>
      <c r="E37" s="453" t="n">
        <f aca="false">C37/D37%</f>
        <v>36.0891089108911</v>
      </c>
    </row>
    <row r="38" s="430" customFormat="true" ht="12" hidden="false" customHeight="true" outlineLevel="0" collapsed="false">
      <c r="A38" s="439"/>
      <c r="B38" s="449" t="s">
        <v>762</v>
      </c>
      <c r="C38" s="444" t="n">
        <v>129.1</v>
      </c>
      <c r="D38" s="442"/>
      <c r="E38" s="444" t="n">
        <f aca="false">C38/D37%</f>
        <v>63.9108910891089</v>
      </c>
    </row>
    <row r="39" s="430" customFormat="true" ht="12" hidden="false" customHeight="true" outlineLevel="0" collapsed="false">
      <c r="A39" s="445" t="s">
        <v>763</v>
      </c>
      <c r="B39" s="446" t="s">
        <v>741</v>
      </c>
      <c r="C39" s="447" t="n">
        <f aca="false">75+5.9</f>
        <v>80.9</v>
      </c>
      <c r="D39" s="442" t="n">
        <f aca="false">SUM(C39+C40)</f>
        <v>144.1</v>
      </c>
      <c r="E39" s="453" t="n">
        <f aca="false">C39/D39%</f>
        <v>56.1415683553088</v>
      </c>
      <c r="G39" s="463"/>
    </row>
    <row r="40" s="430" customFormat="true" ht="12" hidden="false" customHeight="true" outlineLevel="0" collapsed="false">
      <c r="A40" s="445"/>
      <c r="B40" s="449" t="s">
        <v>764</v>
      </c>
      <c r="C40" s="444" t="n">
        <v>63.2</v>
      </c>
      <c r="D40" s="442"/>
      <c r="E40" s="444" t="n">
        <f aca="false">C40/D39%</f>
        <v>43.8584316446912</v>
      </c>
    </row>
    <row r="41" s="430" customFormat="true" ht="12" hidden="false" customHeight="true" outlineLevel="0" collapsed="false">
      <c r="A41" s="445" t="s">
        <v>295</v>
      </c>
      <c r="B41" s="446" t="s">
        <v>741</v>
      </c>
      <c r="C41" s="447" t="n">
        <f aca="false">416.7+127</f>
        <v>543.7</v>
      </c>
      <c r="D41" s="442" t="n">
        <f aca="false">SUM(C41+C42)</f>
        <v>543.7</v>
      </c>
      <c r="E41" s="453" t="n">
        <f aca="false">C41/D41%</f>
        <v>100</v>
      </c>
    </row>
    <row r="42" s="430" customFormat="true" ht="12" hidden="false" customHeight="true" outlineLevel="0" collapsed="false">
      <c r="A42" s="445"/>
      <c r="B42" s="449" t="s">
        <v>760</v>
      </c>
      <c r="C42" s="444" t="n">
        <v>0</v>
      </c>
      <c r="D42" s="442"/>
      <c r="E42" s="444" t="n">
        <f aca="false">C42/D41%</f>
        <v>0</v>
      </c>
    </row>
    <row r="43" s="430" customFormat="true" ht="12" hidden="false" customHeight="true" outlineLevel="0" collapsed="false">
      <c r="A43" s="445" t="s">
        <v>298</v>
      </c>
      <c r="B43" s="446" t="s">
        <v>741</v>
      </c>
      <c r="C43" s="447" t="n">
        <f aca="false">86+20.4</f>
        <v>106.4</v>
      </c>
      <c r="D43" s="442" t="n">
        <f aca="false">SUM(C43+C44)</f>
        <v>106.4</v>
      </c>
      <c r="E43" s="453" t="n">
        <f aca="false">C43/D43%</f>
        <v>100</v>
      </c>
    </row>
    <row r="44" s="430" customFormat="true" ht="12" hidden="false" customHeight="true" outlineLevel="0" collapsed="false">
      <c r="A44" s="445"/>
      <c r="B44" s="449" t="s">
        <v>760</v>
      </c>
      <c r="C44" s="444" t="n">
        <v>0</v>
      </c>
      <c r="D44" s="442"/>
      <c r="E44" s="444" t="n">
        <f aca="false">C44/D43%</f>
        <v>0</v>
      </c>
    </row>
    <row r="45" s="430" customFormat="true" ht="12" hidden="false" customHeight="true" outlineLevel="0" collapsed="false">
      <c r="A45" s="445" t="s">
        <v>299</v>
      </c>
      <c r="B45" s="446" t="s">
        <v>741</v>
      </c>
      <c r="C45" s="447" t="n">
        <f aca="false">411.8+311</f>
        <v>722.8</v>
      </c>
      <c r="D45" s="442" t="n">
        <f aca="false">SUM(C45+C46)</f>
        <v>731.7</v>
      </c>
      <c r="E45" s="453" t="n">
        <f aca="false">C45/D45%</f>
        <v>98.7836545032117</v>
      </c>
    </row>
    <row r="46" s="430" customFormat="true" ht="12" hidden="false" customHeight="true" outlineLevel="0" collapsed="false">
      <c r="A46" s="445"/>
      <c r="B46" s="449" t="s">
        <v>765</v>
      </c>
      <c r="C46" s="444" t="n">
        <v>8.9</v>
      </c>
      <c r="D46" s="442"/>
      <c r="E46" s="444" t="n">
        <f aca="false">C46/D45%</f>
        <v>1.2163454967883</v>
      </c>
    </row>
    <row r="47" s="430" customFormat="true" ht="12" hidden="false" customHeight="true" outlineLevel="0" collapsed="false">
      <c r="A47" s="445" t="s">
        <v>282</v>
      </c>
      <c r="B47" s="446" t="s">
        <v>741</v>
      </c>
      <c r="C47" s="447" t="n">
        <f aca="false">500.5+231.9</f>
        <v>732.4</v>
      </c>
      <c r="D47" s="442" t="n">
        <f aca="false">SUM(C47+C48)</f>
        <v>750</v>
      </c>
      <c r="E47" s="453" t="n">
        <f aca="false">C47/D47%</f>
        <v>97.6533333333333</v>
      </c>
    </row>
    <row r="48" s="430" customFormat="true" ht="12" hidden="false" customHeight="true" outlineLevel="0" collapsed="false">
      <c r="A48" s="445"/>
      <c r="B48" s="449" t="s">
        <v>766</v>
      </c>
      <c r="C48" s="444" t="n">
        <v>17.6</v>
      </c>
      <c r="D48" s="442"/>
      <c r="E48" s="444" t="n">
        <f aca="false">C48/D47%</f>
        <v>2.34666666666667</v>
      </c>
    </row>
    <row r="49" s="430" customFormat="true" ht="12" hidden="false" customHeight="true" outlineLevel="0" collapsed="false">
      <c r="A49" s="445" t="s">
        <v>305</v>
      </c>
      <c r="B49" s="446" t="s">
        <v>741</v>
      </c>
      <c r="C49" s="447" t="n">
        <f aca="false">1558.8+761.2</f>
        <v>2320</v>
      </c>
      <c r="D49" s="442" t="n">
        <f aca="false">SUM(C49+C50)</f>
        <v>2326</v>
      </c>
      <c r="E49" s="453" t="n">
        <f aca="false">C49/D49%</f>
        <v>99.7420464316423</v>
      </c>
    </row>
    <row r="50" s="430" customFormat="true" ht="12" hidden="false" customHeight="true" outlineLevel="0" collapsed="false">
      <c r="A50" s="445"/>
      <c r="B50" s="449" t="s">
        <v>767</v>
      </c>
      <c r="C50" s="444" t="n">
        <v>6</v>
      </c>
      <c r="D50" s="442"/>
      <c r="E50" s="444" t="n">
        <f aca="false">C50/D49%</f>
        <v>0.257953568357696</v>
      </c>
    </row>
    <row r="51" s="430" customFormat="true" ht="12" hidden="false" customHeight="true" outlineLevel="0" collapsed="false">
      <c r="A51" s="445" t="s">
        <v>768</v>
      </c>
      <c r="B51" s="446" t="s">
        <v>741</v>
      </c>
      <c r="C51" s="447" t="n">
        <v>0</v>
      </c>
      <c r="D51" s="442" t="n">
        <f aca="false">SUM(C51+C52)</f>
        <v>38.1</v>
      </c>
      <c r="E51" s="447" t="n">
        <f aca="false">C51/D51%</f>
        <v>0</v>
      </c>
    </row>
    <row r="52" s="430" customFormat="true" ht="12" hidden="false" customHeight="true" outlineLevel="0" collapsed="false">
      <c r="A52" s="445"/>
      <c r="B52" s="449" t="s">
        <v>765</v>
      </c>
      <c r="C52" s="444" t="n">
        <v>38.1</v>
      </c>
      <c r="D52" s="442"/>
      <c r="E52" s="450" t="n">
        <f aca="false">C52/D51%</f>
        <v>100</v>
      </c>
    </row>
    <row r="53" s="430" customFormat="true" ht="12" hidden="false" customHeight="true" outlineLevel="0" collapsed="false">
      <c r="A53" s="445" t="s">
        <v>769</v>
      </c>
      <c r="B53" s="446" t="s">
        <v>741</v>
      </c>
      <c r="C53" s="447" t="n">
        <v>0.5</v>
      </c>
      <c r="D53" s="442" t="n">
        <f aca="false">SUM(C53+C54)</f>
        <v>33.5</v>
      </c>
      <c r="E53" s="451" t="n">
        <f aca="false">C53/D53%</f>
        <v>1.49253731343284</v>
      </c>
    </row>
    <row r="54" s="430" customFormat="true" ht="12" hidden="false" customHeight="true" outlineLevel="0" collapsed="false">
      <c r="A54" s="445"/>
      <c r="B54" s="449" t="s">
        <v>770</v>
      </c>
      <c r="C54" s="444" t="n">
        <v>33</v>
      </c>
      <c r="D54" s="442"/>
      <c r="E54" s="444" t="n">
        <f aca="false">C54/D53%</f>
        <v>98.5074626865672</v>
      </c>
    </row>
    <row r="55" s="430" customFormat="true" ht="12" hidden="false" customHeight="true" outlineLevel="0" collapsed="false">
      <c r="A55" s="445" t="s">
        <v>311</v>
      </c>
      <c r="B55" s="446" t="s">
        <v>741</v>
      </c>
      <c r="C55" s="447" t="n">
        <v>0</v>
      </c>
      <c r="D55" s="442" t="n">
        <f aca="false">SUM(C55+C56)</f>
        <v>2432.5</v>
      </c>
      <c r="E55" s="447" t="n">
        <f aca="false">C55/D55%</f>
        <v>0</v>
      </c>
    </row>
    <row r="56" s="430" customFormat="true" ht="12" hidden="false" customHeight="true" outlineLevel="0" collapsed="false">
      <c r="A56" s="445"/>
      <c r="B56" s="449" t="s">
        <v>771</v>
      </c>
      <c r="C56" s="444" t="n">
        <f aca="false">2353.5+79</f>
        <v>2432.5</v>
      </c>
      <c r="D56" s="442"/>
      <c r="E56" s="444" t="n">
        <f aca="false">C56/D55%</f>
        <v>100</v>
      </c>
    </row>
    <row r="57" s="430" customFormat="true" ht="12" hidden="false" customHeight="true" outlineLevel="0" collapsed="false">
      <c r="A57" s="445" t="s">
        <v>322</v>
      </c>
      <c r="B57" s="446" t="s">
        <v>741</v>
      </c>
      <c r="C57" s="447" t="n">
        <f aca="false">42.1+41.4</f>
        <v>83.5</v>
      </c>
      <c r="D57" s="442" t="n">
        <f aca="false">SUM(C57+C58)</f>
        <v>346.5</v>
      </c>
      <c r="E57" s="447" t="n">
        <f aca="false">C57/D57%</f>
        <v>24.0981240981241</v>
      </c>
    </row>
    <row r="58" s="430" customFormat="true" ht="12" hidden="false" customHeight="true" outlineLevel="0" collapsed="false">
      <c r="A58" s="445"/>
      <c r="B58" s="449" t="s">
        <v>772</v>
      </c>
      <c r="C58" s="444" t="n">
        <v>263</v>
      </c>
      <c r="D58" s="442"/>
      <c r="E58" s="444" t="n">
        <f aca="false">C58/D57%</f>
        <v>75.9018759018759</v>
      </c>
    </row>
    <row r="59" s="430" customFormat="true" ht="12" hidden="false" customHeight="true" outlineLevel="0" collapsed="false">
      <c r="A59" s="445" t="s">
        <v>323</v>
      </c>
      <c r="B59" s="446" t="s">
        <v>741</v>
      </c>
      <c r="C59" s="447" t="n">
        <v>0</v>
      </c>
      <c r="D59" s="442" t="n">
        <f aca="false">SUM(C59+C60)</f>
        <v>1866.6</v>
      </c>
      <c r="E59" s="447" t="n">
        <f aca="false">C59/D59%</f>
        <v>0</v>
      </c>
    </row>
    <row r="60" s="430" customFormat="true" ht="12" hidden="false" customHeight="true" outlineLevel="0" collapsed="false">
      <c r="A60" s="445"/>
      <c r="B60" s="449" t="s">
        <v>773</v>
      </c>
      <c r="C60" s="444" t="n">
        <f aca="false">54+1699.6+113</f>
        <v>1866.6</v>
      </c>
      <c r="D60" s="442"/>
      <c r="E60" s="444" t="n">
        <f aca="false">C60/D59%</f>
        <v>100</v>
      </c>
    </row>
    <row r="61" s="430" customFormat="true" ht="12" hidden="false" customHeight="true" outlineLevel="0" collapsed="false">
      <c r="A61" s="445" t="s">
        <v>339</v>
      </c>
      <c r="B61" s="446" t="s">
        <v>741</v>
      </c>
      <c r="C61" s="447" t="n">
        <f aca="false">118.7+162.2</f>
        <v>280.9</v>
      </c>
      <c r="D61" s="442" t="n">
        <f aca="false">SUM(C61+C62)</f>
        <v>787.1</v>
      </c>
      <c r="E61" s="447" t="n">
        <f aca="false">C61/D61%</f>
        <v>35.6879684919324</v>
      </c>
    </row>
    <row r="62" s="430" customFormat="true" ht="12" hidden="false" customHeight="true" outlineLevel="0" collapsed="false">
      <c r="A62" s="445"/>
      <c r="B62" s="449" t="s">
        <v>766</v>
      </c>
      <c r="C62" s="444" t="n">
        <v>506.2</v>
      </c>
      <c r="D62" s="442"/>
      <c r="E62" s="444" t="n">
        <f aca="false">C62/D61%</f>
        <v>64.3120315080676</v>
      </c>
    </row>
    <row r="63" s="430" customFormat="true" ht="12" hidden="false" customHeight="true" outlineLevel="0" collapsed="false">
      <c r="A63" s="464" t="s">
        <v>774</v>
      </c>
      <c r="B63" s="446" t="s">
        <v>741</v>
      </c>
      <c r="C63" s="465" t="n">
        <f aca="false">SUM(C37,C39,C41,C43,C45,C47,C49,C51,C53,C55,C57,C59,C61)</f>
        <v>4944</v>
      </c>
      <c r="D63" s="459" t="n">
        <f aca="false">SUM(D37:D62)</f>
        <v>10308.2</v>
      </c>
      <c r="E63" s="447" t="n">
        <f aca="false">C63/D63%</f>
        <v>47.9618168060379</v>
      </c>
      <c r="F63" s="452"/>
    </row>
    <row r="64" s="430" customFormat="true" ht="12" hidden="false" customHeight="true" outlineLevel="0" collapsed="false">
      <c r="A64" s="464"/>
      <c r="B64" s="449" t="s">
        <v>760</v>
      </c>
      <c r="C64" s="460" t="n">
        <f aca="false">SUM(C38,C40,C42,C44,C46,C48,C50,C52,C54,C56,C58,C60,C62)</f>
        <v>5364.2</v>
      </c>
      <c r="D64" s="459"/>
      <c r="E64" s="444" t="n">
        <f aca="false">C64/D63%</f>
        <v>52.0381831939621</v>
      </c>
    </row>
    <row r="65" s="430" customFormat="true" ht="12.95" hidden="false" customHeight="true" outlineLevel="0" collapsed="false">
      <c r="A65" s="466" t="s">
        <v>775</v>
      </c>
      <c r="B65" s="467" t="s">
        <v>741</v>
      </c>
      <c r="C65" s="468" t="n">
        <f aca="false">SUM(C6,C8,C10,C12,C14,C16,C18,C20,C22,C24,C26,C28,C30,C32,C37,C39,C41,C43,C45,C47,C49,C51,C53,C55,C57,C59,C61)</f>
        <v>13315.7</v>
      </c>
      <c r="D65" s="469" t="n">
        <f aca="false">SUM(C65:C66)</f>
        <v>25329.8</v>
      </c>
      <c r="E65" s="468" t="n">
        <f aca="false">C65/D65%</f>
        <v>52.5693057189555</v>
      </c>
      <c r="F65" s="452"/>
    </row>
    <row r="66" s="430" customFormat="true" ht="12" hidden="false" customHeight="true" outlineLevel="0" collapsed="false">
      <c r="A66" s="466"/>
      <c r="B66" s="470" t="s">
        <v>742</v>
      </c>
      <c r="C66" s="471" t="n">
        <f aca="false">SUM(C7,C9,C11,C15,C17,C19,C21,C23,C25,C27,C29,C31,C33,C38,C40,C42,C44,C46,C48,C50,C52,C54,C56,C58,C60,C62,C13)</f>
        <v>12014.1</v>
      </c>
      <c r="D66" s="469"/>
      <c r="E66" s="471" t="n">
        <f aca="false">C66/D65%</f>
        <v>47.4306942810445</v>
      </c>
    </row>
    <row r="67" s="430" customFormat="true" ht="9" hidden="false" customHeight="true" outlineLevel="0" collapsed="false">
      <c r="A67" s="472" t="s">
        <v>355</v>
      </c>
      <c r="B67" s="473"/>
      <c r="C67" s="473"/>
      <c r="D67" s="473"/>
      <c r="E67" s="473"/>
    </row>
    <row r="68" s="430" customFormat="true" ht="11.25" hidden="false" customHeight="false" outlineLevel="0" collapsed="false">
      <c r="A68" s="439" t="s">
        <v>776</v>
      </c>
      <c r="B68" s="446" t="s">
        <v>741</v>
      </c>
      <c r="C68" s="447" t="n">
        <f aca="false">13999.3+4443.1-15147.8</f>
        <v>3294.6</v>
      </c>
      <c r="D68" s="442" t="n">
        <f aca="false">SUM(C68:C69)</f>
        <v>3494.7</v>
      </c>
      <c r="E68" s="447" t="n">
        <f aca="false">C68/D68%</f>
        <v>94.2741866254614</v>
      </c>
    </row>
    <row r="69" s="430" customFormat="true" ht="12" hidden="false" customHeight="false" outlineLevel="0" collapsed="false">
      <c r="A69" s="439"/>
      <c r="B69" s="449" t="s">
        <v>760</v>
      </c>
      <c r="C69" s="444" t="n">
        <f aca="false">11989.6+339.6-12129.1</f>
        <v>200.1</v>
      </c>
      <c r="D69" s="442"/>
      <c r="E69" s="474" t="n">
        <f aca="false">C69/D68%</f>
        <v>5.72581337453859</v>
      </c>
    </row>
    <row r="70" s="430" customFormat="true" ht="11.25" hidden="false" customHeight="false" outlineLevel="0" collapsed="false">
      <c r="A70" s="445" t="s">
        <v>777</v>
      </c>
      <c r="B70" s="446" t="s">
        <v>741</v>
      </c>
      <c r="C70" s="447" t="n">
        <f aca="false">1788.5+43.6</f>
        <v>1832.1</v>
      </c>
      <c r="D70" s="442" t="n">
        <f aca="false">SUM(C70:C71)</f>
        <v>1947.1</v>
      </c>
      <c r="E70" s="453" t="n">
        <f aca="false">C70/D70%</f>
        <v>94.0937804940681</v>
      </c>
    </row>
    <row r="71" s="430" customFormat="true" ht="12" hidden="false" customHeight="false" outlineLevel="0" collapsed="false">
      <c r="A71" s="445"/>
      <c r="B71" s="449" t="s">
        <v>760</v>
      </c>
      <c r="C71" s="444" t="n">
        <v>115</v>
      </c>
      <c r="D71" s="442"/>
      <c r="E71" s="444" t="n">
        <f aca="false">C71/D70%</f>
        <v>5.9062195059319</v>
      </c>
    </row>
    <row r="72" s="430" customFormat="true" ht="11.25" hidden="false" customHeight="false" outlineLevel="0" collapsed="false">
      <c r="A72" s="464" t="s">
        <v>778</v>
      </c>
      <c r="B72" s="446" t="s">
        <v>741</v>
      </c>
      <c r="C72" s="465" t="n">
        <f aca="false">SUM(C68,C70)</f>
        <v>5126.7</v>
      </c>
      <c r="D72" s="459" t="n">
        <f aca="false">SUM(C72+C73)</f>
        <v>5441.8</v>
      </c>
      <c r="E72" s="447" t="n">
        <f aca="false">C72/D72%</f>
        <v>94.2096365173288</v>
      </c>
    </row>
    <row r="73" s="430" customFormat="true" ht="12" hidden="false" customHeight="false" outlineLevel="0" collapsed="false">
      <c r="A73" s="464"/>
      <c r="B73" s="449" t="s">
        <v>760</v>
      </c>
      <c r="C73" s="460" t="n">
        <f aca="false">SUM(C69,C71)</f>
        <v>315.1</v>
      </c>
      <c r="D73" s="459"/>
      <c r="E73" s="444" t="n">
        <f aca="false">C73/D72%</f>
        <v>5.79036348267118</v>
      </c>
    </row>
    <row r="74" s="430" customFormat="true" ht="11.25" hidden="false" customHeight="false" outlineLevel="0" collapsed="false">
      <c r="A74" s="475" t="s">
        <v>158</v>
      </c>
      <c r="B74" s="467" t="s">
        <v>741</v>
      </c>
      <c r="C74" s="468" t="n">
        <f aca="false">SUM(C65,C68,C70)</f>
        <v>18442.4</v>
      </c>
      <c r="D74" s="469" t="n">
        <f aca="false">SUM(C74:C75)</f>
        <v>30771.6</v>
      </c>
      <c r="E74" s="468" t="n">
        <f aca="false">C74/D74%</f>
        <v>59.9331851447439</v>
      </c>
    </row>
    <row r="75" s="430" customFormat="true" ht="12" hidden="false" customHeight="false" outlineLevel="0" collapsed="false">
      <c r="A75" s="475"/>
      <c r="B75" s="470" t="s">
        <v>760</v>
      </c>
      <c r="C75" s="471" t="n">
        <f aca="false">SUM(C66,C69,C71)</f>
        <v>12329.2</v>
      </c>
      <c r="D75" s="469"/>
      <c r="E75" s="471" t="n">
        <f aca="false">C75/D74%</f>
        <v>40.0668148552562</v>
      </c>
    </row>
    <row r="76" s="430" customFormat="true" ht="11.25" hidden="false" customHeight="false" outlineLevel="0" collapsed="false">
      <c r="A76" s="476" t="s">
        <v>779</v>
      </c>
      <c r="B76" s="476"/>
      <c r="C76" s="476"/>
      <c r="D76" s="395"/>
      <c r="E76" s="395"/>
    </row>
    <row r="77" s="430" customFormat="true" ht="10.5" hidden="false" customHeight="false" outlineLevel="0" collapsed="false"/>
    <row r="78" s="430" customFormat="true" ht="10.5" hidden="false" customHeight="false" outlineLevel="0" collapsed="false"/>
    <row r="79" s="430" customFormat="true" ht="10.5" hidden="false" customHeight="false" outlineLevel="0" collapsed="false"/>
    <row r="80" s="430" customFormat="true" ht="10.5" hidden="false" customHeight="false" outlineLevel="0" collapsed="false"/>
    <row r="81" s="430" customFormat="true" ht="10.5" hidden="false" customHeight="false" outlineLevel="0" collapsed="false"/>
    <row r="82" s="430" customFormat="true" ht="10.5" hidden="false" customHeight="false" outlineLevel="0" collapsed="false"/>
    <row r="83" s="430" customFormat="true" ht="10.5" hidden="false" customHeight="false" outlineLevel="0" collapsed="false"/>
  </sheetData>
  <mergeCells count="77">
    <mergeCell ref="A1:E1"/>
    <mergeCell ref="A2:A4"/>
    <mergeCell ref="B2:B4"/>
    <mergeCell ref="C2:D2"/>
    <mergeCell ref="C3:C4"/>
    <mergeCell ref="D3:D4"/>
    <mergeCell ref="B5:E5"/>
    <mergeCell ref="A6:A7"/>
    <mergeCell ref="D6:D7"/>
    <mergeCell ref="A8:A9"/>
    <mergeCell ref="D8:D9"/>
    <mergeCell ref="A10:A11"/>
    <mergeCell ref="D10:D11"/>
    <mergeCell ref="A12:A13"/>
    <mergeCell ref="D12:D13"/>
    <mergeCell ref="A14:A15"/>
    <mergeCell ref="D14:D15"/>
    <mergeCell ref="A16:A17"/>
    <mergeCell ref="D16:D17"/>
    <mergeCell ref="A18:A19"/>
    <mergeCell ref="D18:D19"/>
    <mergeCell ref="A20:A21"/>
    <mergeCell ref="D20:D21"/>
    <mergeCell ref="A22:A23"/>
    <mergeCell ref="D22:D23"/>
    <mergeCell ref="A24:A25"/>
    <mergeCell ref="D24:D25"/>
    <mergeCell ref="A26:A27"/>
    <mergeCell ref="D26:D27"/>
    <mergeCell ref="A28:A29"/>
    <mergeCell ref="D28:D29"/>
    <mergeCell ref="A30:A31"/>
    <mergeCell ref="D30:D31"/>
    <mergeCell ref="A32:A33"/>
    <mergeCell ref="D32:D33"/>
    <mergeCell ref="A34:A35"/>
    <mergeCell ref="D34:D35"/>
    <mergeCell ref="B36:E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3:A54"/>
    <mergeCell ref="D53:D54"/>
    <mergeCell ref="A55:A56"/>
    <mergeCell ref="D55:D56"/>
    <mergeCell ref="A57:A58"/>
    <mergeCell ref="D57:D58"/>
    <mergeCell ref="A59:A60"/>
    <mergeCell ref="D59:D60"/>
    <mergeCell ref="A61:A62"/>
    <mergeCell ref="D61:D62"/>
    <mergeCell ref="A63:A64"/>
    <mergeCell ref="D63:D64"/>
    <mergeCell ref="A65:A66"/>
    <mergeCell ref="D65:D66"/>
    <mergeCell ref="B67:E67"/>
    <mergeCell ref="A68:A69"/>
    <mergeCell ref="D68:D69"/>
    <mergeCell ref="A70:A71"/>
    <mergeCell ref="D70:D71"/>
    <mergeCell ref="A72:A73"/>
    <mergeCell ref="D72:D73"/>
    <mergeCell ref="A74:A75"/>
    <mergeCell ref="D74:D75"/>
  </mergeCells>
  <printOptions headings="false" gridLines="false" gridLinesSet="true" horizontalCentered="false" verticalCentered="false"/>
  <pageMargins left="1.22013888888889" right="0.551388888888889" top="0.220138888888889" bottom="1.47013888888889" header="0.511811023622047" footer="1.47013888888889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fevereiro 2005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6" min="6" style="0" width="7.99"/>
    <col collapsed="false" customWidth="true" hidden="false" outlineLevel="0" max="7" min="7" style="0" width="7.7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4.25" hidden="false" customHeight="true" outlineLevel="0" collapsed="false">
      <c r="A1" s="115" t="s">
        <v>780</v>
      </c>
      <c r="B1" s="115"/>
      <c r="C1" s="115"/>
      <c r="D1" s="115"/>
      <c r="E1" s="115"/>
      <c r="F1" s="115"/>
      <c r="G1" s="115"/>
    </row>
    <row r="2" customFormat="false" ht="12.75" hidden="false" customHeight="true" outlineLevel="0" collapsed="false">
      <c r="B2" s="422" t="s">
        <v>781</v>
      </c>
      <c r="C2" s="422"/>
      <c r="D2" s="422"/>
      <c r="E2" s="422"/>
    </row>
    <row r="3" customFormat="false" ht="25.5" hidden="false" customHeight="true" outlineLevel="0" collapsed="false">
      <c r="A3" s="20"/>
      <c r="B3" s="20"/>
      <c r="C3" s="20"/>
      <c r="D3" s="20"/>
      <c r="E3" s="217" t="s">
        <v>782</v>
      </c>
      <c r="F3" s="217"/>
      <c r="G3" s="217"/>
    </row>
    <row r="4" customFormat="false" ht="15" hidden="false" customHeight="true" outlineLevel="0" collapsed="false">
      <c r="A4" s="20"/>
      <c r="B4" s="116" t="s">
        <v>783</v>
      </c>
      <c r="C4" s="116"/>
      <c r="D4" s="116"/>
      <c r="E4" s="217" t="s">
        <v>784</v>
      </c>
      <c r="F4" s="217"/>
      <c r="G4" s="217"/>
    </row>
    <row r="5" customFormat="false" ht="5.25" hidden="false" customHeight="true" outlineLevel="0" collapsed="false"/>
    <row r="6" customFormat="false" ht="15" hidden="false" customHeight="true" outlineLevel="0" collapsed="false">
      <c r="A6" s="477" t="s">
        <v>672</v>
      </c>
      <c r="B6" s="478" t="s">
        <v>785</v>
      </c>
      <c r="C6" s="478"/>
      <c r="D6" s="478" t="s">
        <v>786</v>
      </c>
      <c r="E6" s="478"/>
      <c r="F6" s="115" t="s">
        <v>787</v>
      </c>
      <c r="G6" s="115"/>
    </row>
    <row r="7" customFormat="false" ht="15" hidden="false" customHeight="true" outlineLevel="0" collapsed="false">
      <c r="A7" s="477"/>
      <c r="B7" s="479" t="s">
        <v>364</v>
      </c>
      <c r="C7" s="479" t="s">
        <v>365</v>
      </c>
      <c r="D7" s="479" t="s">
        <v>364</v>
      </c>
      <c r="E7" s="479" t="s">
        <v>365</v>
      </c>
      <c r="F7" s="479" t="s">
        <v>788</v>
      </c>
      <c r="G7" s="479" t="s">
        <v>789</v>
      </c>
    </row>
    <row r="8" customFormat="false" ht="14.1" hidden="false" customHeight="true" outlineLevel="0" collapsed="false">
      <c r="A8" s="480" t="s">
        <v>790</v>
      </c>
      <c r="B8" s="481" t="n">
        <v>26111.8</v>
      </c>
      <c r="C8" s="481" t="n">
        <v>18172.5</v>
      </c>
      <c r="D8" s="482" t="n">
        <f aca="false">SUM('VVCEASA-MEPROS-03-04'!B58)</f>
        <v>30468.8</v>
      </c>
      <c r="E8" s="482" t="n">
        <f aca="false">SUM('VVCEASA-MEPROS-03-04'!C58)</f>
        <v>27081.4</v>
      </c>
      <c r="F8" s="483" t="n">
        <f aca="false">(D8/B8-1)*100</f>
        <v>16.6859427538508</v>
      </c>
      <c r="G8" s="483" t="n">
        <f aca="false">(E8/C8-1)*100</f>
        <v>49.0240748383547</v>
      </c>
    </row>
    <row r="9" customFormat="false" ht="14.1" hidden="false" customHeight="true" outlineLevel="0" collapsed="false">
      <c r="A9" s="480" t="s">
        <v>791</v>
      </c>
      <c r="B9" s="482" t="n">
        <v>22765.8</v>
      </c>
      <c r="C9" s="482" t="n">
        <v>17816.8</v>
      </c>
      <c r="D9" s="482" t="n">
        <f aca="false">SUM('VVCEASA-MEPROS-03-04'!B59)</f>
        <v>25988.9</v>
      </c>
      <c r="E9" s="482" t="n">
        <f aca="false">SUM('VVCEASA-MEPROS-03-04'!C59)</f>
        <v>25901.4</v>
      </c>
      <c r="F9" s="484" t="n">
        <f aca="false">(D9/B9-1)*100</f>
        <v>14.157639968725</v>
      </c>
      <c r="G9" s="484" t="n">
        <f aca="false">(E9/C9-1)*100</f>
        <v>45.3762740783979</v>
      </c>
    </row>
    <row r="10" customFormat="false" ht="14.1" hidden="false" customHeight="true" outlineLevel="0" collapsed="false">
      <c r="A10" s="480" t="s">
        <v>792</v>
      </c>
      <c r="B10" s="482" t="n">
        <v>28022.9</v>
      </c>
      <c r="C10" s="482" t="n">
        <v>26131.7</v>
      </c>
      <c r="D10" s="482" t="n">
        <f aca="false">SUM('VVCEASA-MEPROS-03-04'!B60)</f>
        <v>0</v>
      </c>
      <c r="E10" s="482" t="n">
        <f aca="false">SUM('VVCEASA-MEPROS-03-04'!C60)</f>
        <v>0</v>
      </c>
      <c r="F10" s="485" t="n">
        <f aca="false">(D10/B10-1)*100</f>
        <v>-100</v>
      </c>
      <c r="G10" s="485" t="n">
        <f aca="false">(E10/C10-1)*100</f>
        <v>-100</v>
      </c>
    </row>
    <row r="11" customFormat="false" ht="14.1" hidden="false" customHeight="true" outlineLevel="0" collapsed="false">
      <c r="A11" s="480" t="s">
        <v>793</v>
      </c>
      <c r="B11" s="486" t="n">
        <v>26473.5</v>
      </c>
      <c r="C11" s="486" t="n">
        <v>25783.7</v>
      </c>
      <c r="D11" s="482" t="n">
        <f aca="false">SUM('VVCEASA-MEPROS-03-04'!B61)</f>
        <v>0</v>
      </c>
      <c r="E11" s="482" t="n">
        <f aca="false">SUM('VVCEASA-MEPROS-03-04'!C61)</f>
        <v>0</v>
      </c>
      <c r="F11" s="483" t="n">
        <f aca="false">(D11/B11-1)*100</f>
        <v>-100</v>
      </c>
      <c r="G11" s="483" t="n">
        <f aca="false">(E11/C11-1)*100</f>
        <v>-100</v>
      </c>
    </row>
    <row r="12" customFormat="false" ht="14.1" hidden="false" customHeight="true" outlineLevel="0" collapsed="false">
      <c r="A12" s="480" t="s">
        <v>794</v>
      </c>
      <c r="B12" s="482" t="n">
        <v>29266.2</v>
      </c>
      <c r="C12" s="482" t="n">
        <v>26808.8</v>
      </c>
      <c r="D12" s="482" t="n">
        <f aca="false">SUM('VVCEASA-MEPROS-03-04'!B62)</f>
        <v>0</v>
      </c>
      <c r="E12" s="482" t="n">
        <f aca="false">SUM('VVCEASA-MEPROS-03-04'!C62)</f>
        <v>0</v>
      </c>
      <c r="F12" s="485" t="n">
        <f aca="false">(D12/B12-1)*100</f>
        <v>-100</v>
      </c>
      <c r="G12" s="485" t="n">
        <f aca="false">(E12/C12-1)*100</f>
        <v>-100</v>
      </c>
      <c r="I12" s="244"/>
    </row>
    <row r="13" customFormat="false" ht="14.1" hidden="false" customHeight="true" outlineLevel="0" collapsed="false">
      <c r="A13" s="480" t="s">
        <v>795</v>
      </c>
      <c r="B13" s="482" t="n">
        <v>27564.1</v>
      </c>
      <c r="C13" s="482" t="n">
        <v>26143</v>
      </c>
      <c r="D13" s="482" t="n">
        <f aca="false">SUM('VVCEASA-MEPROS-03-04'!B63)</f>
        <v>0</v>
      </c>
      <c r="E13" s="482" t="n">
        <f aca="false">SUM('VVCEASA-MEPROS-03-04'!C63)</f>
        <v>0</v>
      </c>
      <c r="F13" s="485" t="n">
        <f aca="false">(D13/B13-1)*100</f>
        <v>-100</v>
      </c>
      <c r="G13" s="485" t="n">
        <f aca="false">(E13/C13-1)*100</f>
        <v>-100</v>
      </c>
    </row>
    <row r="14" customFormat="false" ht="14.1" hidden="false" customHeight="true" outlineLevel="0" collapsed="false">
      <c r="A14" s="480" t="s">
        <v>796</v>
      </c>
      <c r="B14" s="482" t="n">
        <v>28234</v>
      </c>
      <c r="C14" s="482" t="n">
        <v>23845.2</v>
      </c>
      <c r="D14" s="482" t="n">
        <f aca="false">SUM('VVCEASA-MEPROS-03-04'!B65)</f>
        <v>0</v>
      </c>
      <c r="E14" s="482" t="n">
        <f aca="false">SUM('VVCEASA-MEPROS-03-04'!C65)</f>
        <v>0</v>
      </c>
      <c r="F14" s="485" t="n">
        <f aca="false">(D14/B14-1)*100</f>
        <v>-100</v>
      </c>
      <c r="G14" s="485" t="n">
        <f aca="false">(E14/C14-1)*100</f>
        <v>-100</v>
      </c>
    </row>
    <row r="15" s="285" customFormat="true" ht="14.1" hidden="false" customHeight="true" outlineLevel="0" collapsed="false">
      <c r="A15" s="480" t="s">
        <v>797</v>
      </c>
      <c r="B15" s="481" t="n">
        <v>32676.6</v>
      </c>
      <c r="C15" s="481" t="n">
        <v>27418.3</v>
      </c>
      <c r="D15" s="482" t="n">
        <f aca="false">SUM('VVCEASA-MEPROS-03-04'!B66)</f>
        <v>0</v>
      </c>
      <c r="E15" s="482" t="n">
        <f aca="false">SUM('VVCEASA-MEPROS-03-04'!C66)</f>
        <v>0</v>
      </c>
      <c r="F15" s="483" t="n">
        <f aca="false">(D15/B15-1)*100</f>
        <v>-100</v>
      </c>
      <c r="G15" s="483" t="n">
        <f aca="false">(E15/C15-1)*100</f>
        <v>-100</v>
      </c>
    </row>
    <row r="16" s="285" customFormat="true" ht="14.1" hidden="false" customHeight="true" outlineLevel="0" collapsed="false">
      <c r="A16" s="480" t="s">
        <v>798</v>
      </c>
      <c r="B16" s="481" t="n">
        <v>32225.1</v>
      </c>
      <c r="C16" s="481" t="n">
        <v>26317.5</v>
      </c>
      <c r="D16" s="482" t="n">
        <f aca="false">SUM('VVCEASA-MEPROS-03-04'!B67)</f>
        <v>0</v>
      </c>
      <c r="E16" s="482" t="n">
        <f aca="false">SUM('VVCEASA-MEPROS-03-04'!C67)</f>
        <v>0</v>
      </c>
      <c r="F16" s="483" t="n">
        <f aca="false">(D16/B16-1)*100</f>
        <v>-100</v>
      </c>
      <c r="G16" s="483" t="n">
        <f aca="false">(E16/C16-1)*100</f>
        <v>-100</v>
      </c>
    </row>
    <row r="17" s="285" customFormat="true" ht="14.1" hidden="false" customHeight="true" outlineLevel="0" collapsed="false">
      <c r="A17" s="480" t="s">
        <v>799</v>
      </c>
      <c r="B17" s="481" t="n">
        <v>35332.7</v>
      </c>
      <c r="C17" s="481" t="n">
        <v>24635.8</v>
      </c>
      <c r="D17" s="482" t="n">
        <f aca="false">SUM('VVCEASA-MEPROS-03-04'!B68)</f>
        <v>0</v>
      </c>
      <c r="E17" s="482" t="n">
        <f aca="false">SUM('VVCEASA-MEPROS-03-04'!C68)</f>
        <v>0</v>
      </c>
      <c r="F17" s="483" t="n">
        <f aca="false">(D17/B17-1)*100</f>
        <v>-100</v>
      </c>
      <c r="G17" s="483" t="n">
        <f aca="false">(E17/C17-1)*100</f>
        <v>-100</v>
      </c>
    </row>
    <row r="18" s="285" customFormat="true" ht="14.1" hidden="false" customHeight="true" outlineLevel="0" collapsed="false">
      <c r="A18" s="480" t="s">
        <v>800</v>
      </c>
      <c r="B18" s="481" t="n">
        <v>32218</v>
      </c>
      <c r="C18" s="481" t="n">
        <v>20468.8</v>
      </c>
      <c r="D18" s="482" t="n">
        <f aca="false">SUM('VVCEASA-MEPROS-03-04'!B69)</f>
        <v>0</v>
      </c>
      <c r="E18" s="482" t="n">
        <f aca="false">SUM('VVCEASA-MEPROS-03-04'!C69)</f>
        <v>0</v>
      </c>
      <c r="F18" s="487" t="n">
        <f aca="false">(D18/B18-1)*100</f>
        <v>-100</v>
      </c>
      <c r="G18" s="487" t="n">
        <f aca="false">(E18/C18-1)*100</f>
        <v>-100</v>
      </c>
      <c r="H18" s="488"/>
    </row>
    <row r="19" customFormat="false" ht="14.1" hidden="false" customHeight="true" outlineLevel="0" collapsed="false">
      <c r="A19" s="480" t="s">
        <v>801</v>
      </c>
      <c r="B19" s="481" t="n">
        <v>33570.1</v>
      </c>
      <c r="C19" s="481" t="n">
        <v>24878.9</v>
      </c>
      <c r="D19" s="482" t="n">
        <f aca="false">SUM('VVCEASA-MEPROS-03-04'!B70)</f>
        <v>0</v>
      </c>
      <c r="E19" s="482" t="n">
        <f aca="false">SUM('VVCEASA-MEPROS-03-04'!C70)</f>
        <v>0</v>
      </c>
      <c r="F19" s="483" t="n">
        <f aca="false">(D19/B19-1)*100</f>
        <v>-100</v>
      </c>
      <c r="G19" s="483" t="n">
        <f aca="false">(E19/C19-1)*100</f>
        <v>-100</v>
      </c>
      <c r="H19" s="489"/>
    </row>
    <row r="20" customFormat="false" ht="15" hidden="false" customHeight="true" outlineLevel="0" collapsed="false">
      <c r="A20" s="490" t="s">
        <v>158</v>
      </c>
      <c r="B20" s="491" t="n">
        <f aca="false">SUM(B8:B19)</f>
        <v>354460.8</v>
      </c>
      <c r="C20" s="491" t="n">
        <f aca="false">SUM(C8:C19)</f>
        <v>288421</v>
      </c>
      <c r="D20" s="491" t="n">
        <f aca="false">SUM(D8:D19)</f>
        <v>56457.7</v>
      </c>
      <c r="E20" s="491" t="n">
        <f aca="false">SUM(E8:E19)</f>
        <v>52982.8</v>
      </c>
      <c r="F20" s="492" t="n">
        <f aca="false">(D20/B20-1)*100</f>
        <v>-84.0722302720075</v>
      </c>
      <c r="G20" s="492" t="n">
        <f aca="false">(E20/C20-1)*100</f>
        <v>-81.6300477427095</v>
      </c>
    </row>
    <row r="23" customFormat="false" ht="12.75" hidden="false" customHeight="false" outlineLevel="0" collapsed="false">
      <c r="A23" s="263"/>
      <c r="B23" s="263"/>
      <c r="C23" s="264"/>
    </row>
    <row r="24" customFormat="false" ht="15" hidden="false" customHeight="true" outlineLevel="0" collapsed="false">
      <c r="B24" s="116" t="s">
        <v>802</v>
      </c>
      <c r="C24" s="116"/>
      <c r="D24" s="116"/>
    </row>
    <row r="25" customFormat="false" ht="5.25" hidden="false" customHeight="true" outlineLevel="0" collapsed="false"/>
    <row r="26" customFormat="false" ht="16.5" hidden="false" customHeight="true" outlineLevel="0" collapsed="false">
      <c r="A26" s="477" t="s">
        <v>672</v>
      </c>
      <c r="B26" s="478" t="s">
        <v>803</v>
      </c>
      <c r="C26" s="478"/>
      <c r="D26" s="478" t="s">
        <v>804</v>
      </c>
      <c r="E26" s="478"/>
      <c r="F26" s="115" t="s">
        <v>787</v>
      </c>
      <c r="G26" s="115"/>
    </row>
    <row r="27" customFormat="false" ht="16.5" hidden="false" customHeight="true" outlineLevel="0" collapsed="false">
      <c r="A27" s="477"/>
      <c r="B27" s="479" t="s">
        <v>362</v>
      </c>
      <c r="C27" s="479" t="s">
        <v>363</v>
      </c>
      <c r="D27" s="479" t="s">
        <v>364</v>
      </c>
      <c r="E27" s="479" t="s">
        <v>365</v>
      </c>
      <c r="F27" s="479" t="s">
        <v>788</v>
      </c>
      <c r="G27" s="479" t="s">
        <v>789</v>
      </c>
    </row>
    <row r="28" customFormat="false" ht="14.1" hidden="false" customHeight="true" outlineLevel="0" collapsed="false">
      <c r="A28" s="480" t="s">
        <v>790</v>
      </c>
      <c r="B28" s="481" t="n">
        <v>5725.1</v>
      </c>
      <c r="C28" s="481" t="n">
        <v>2826.3</v>
      </c>
      <c r="D28" s="482" t="n">
        <f aca="false">SUM('VVCEASA-MEPROS-03-04'!D58,'VVCEASA-MEPROS-03-04'!F58)</f>
        <v>5224.9</v>
      </c>
      <c r="E28" s="482" t="n">
        <f aca="false">SUM('VVCEASA-MEPROS-03-04'!E58,'VVCEASA-MEPROS-03-04'!G58)</f>
        <v>2983.3</v>
      </c>
      <c r="F28" s="487" t="n">
        <f aca="false">(D28/B28-1)*100</f>
        <v>-8.73696529318266</v>
      </c>
      <c r="G28" s="483" t="n">
        <f aca="false">(E28/C28-1)*100</f>
        <v>5.55496585642006</v>
      </c>
    </row>
    <row r="29" customFormat="false" ht="14.1" hidden="false" customHeight="true" outlineLevel="0" collapsed="false">
      <c r="A29" s="480" t="s">
        <v>791</v>
      </c>
      <c r="B29" s="482" t="n">
        <v>4519</v>
      </c>
      <c r="C29" s="482" t="n">
        <v>2533.4</v>
      </c>
      <c r="D29" s="482" t="n">
        <f aca="false">SUM('VVCEASA-MEPROS-03-04'!D59,'VVCEASA-MEPROS-03-04'!F59)</f>
        <v>4782.7</v>
      </c>
      <c r="E29" s="482" t="n">
        <f aca="false">SUM('VVCEASA-MEPROS-03-04'!E59,'VVCEASA-MEPROS-03-04'!G59)</f>
        <v>2841.5</v>
      </c>
      <c r="F29" s="493" t="n">
        <f aca="false">(D29/B29-1)*100</f>
        <v>5.83536180570923</v>
      </c>
      <c r="G29" s="485" t="n">
        <f aca="false">(E29/C29-1)*100</f>
        <v>12.1615220652088</v>
      </c>
    </row>
    <row r="30" customFormat="false" ht="14.1" hidden="false" customHeight="true" outlineLevel="0" collapsed="false">
      <c r="A30" s="480" t="s">
        <v>792</v>
      </c>
      <c r="B30" s="482" t="n">
        <v>5166.3</v>
      </c>
      <c r="C30" s="482" t="n">
        <v>3343.4</v>
      </c>
      <c r="D30" s="482" t="n">
        <f aca="false">SUM('VVCEASA-MEPROS-03-04'!D60,'VVCEASA-MEPROS-03-04'!F60)</f>
        <v>0</v>
      </c>
      <c r="E30" s="482" t="n">
        <f aca="false">SUM('VVCEASA-MEPROS-03-04'!E60,'VVCEASA-MEPROS-03-04'!G60)</f>
        <v>0</v>
      </c>
      <c r="F30" s="485" t="n">
        <f aca="false">(D30/B30-1)*100</f>
        <v>-100</v>
      </c>
      <c r="G30" s="485" t="n">
        <f aca="false">(E30/C30-1)*100</f>
        <v>-100</v>
      </c>
    </row>
    <row r="31" customFormat="false" ht="14.1" hidden="false" customHeight="true" outlineLevel="0" collapsed="false">
      <c r="A31" s="480" t="s">
        <v>793</v>
      </c>
      <c r="B31" s="486" t="n">
        <v>4281.8</v>
      </c>
      <c r="C31" s="486" t="n">
        <v>2464.7</v>
      </c>
      <c r="D31" s="482" t="n">
        <f aca="false">SUM('VVCEASA-MEPROS-03-04'!D61,'VVCEASA-MEPROS-03-04'!F61)</f>
        <v>0</v>
      </c>
      <c r="E31" s="482" t="n">
        <f aca="false">SUM('VVCEASA-MEPROS-03-04'!E61,'VVCEASA-MEPROS-03-04'!G61)</f>
        <v>0</v>
      </c>
      <c r="F31" s="483" t="n">
        <f aca="false">(D31/B31-1)*100</f>
        <v>-100</v>
      </c>
      <c r="G31" s="494" t="n">
        <f aca="false">(E31/C31-1)*100</f>
        <v>-100</v>
      </c>
    </row>
    <row r="32" customFormat="false" ht="14.1" hidden="false" customHeight="true" outlineLevel="0" collapsed="false">
      <c r="A32" s="480" t="s">
        <v>794</v>
      </c>
      <c r="B32" s="482" t="n">
        <v>4454.9</v>
      </c>
      <c r="C32" s="482" t="n">
        <v>2444.4</v>
      </c>
      <c r="D32" s="482" t="n">
        <f aca="false">SUM('VVCEASA-MEPROS-03-04'!D62,'VVCEASA-MEPROS-03-04'!F62)</f>
        <v>0</v>
      </c>
      <c r="E32" s="482" t="n">
        <f aca="false">SUM('VVCEASA-MEPROS-03-04'!E62,'VVCEASA-MEPROS-03-04'!G62)</f>
        <v>0</v>
      </c>
      <c r="F32" s="485" t="n">
        <f aca="false">(D32/B32-1)*100</f>
        <v>-100</v>
      </c>
      <c r="G32" s="485" t="n">
        <f aca="false">(E32/C32-1)*100</f>
        <v>-100</v>
      </c>
    </row>
    <row r="33" customFormat="false" ht="14.1" hidden="false" customHeight="true" outlineLevel="0" collapsed="false">
      <c r="A33" s="480" t="s">
        <v>795</v>
      </c>
      <c r="B33" s="482" t="n">
        <v>4663.5</v>
      </c>
      <c r="C33" s="482" t="n">
        <v>2438.4</v>
      </c>
      <c r="D33" s="482" t="n">
        <f aca="false">SUM('VVCEASA-MEPROS-03-04'!D63,'VVCEASA-MEPROS-03-04'!F63)</f>
        <v>0</v>
      </c>
      <c r="E33" s="482" t="n">
        <f aca="false">SUM('VVCEASA-MEPROS-03-04'!E63,'VVCEASA-MEPROS-03-04'!G63)</f>
        <v>0</v>
      </c>
      <c r="F33" s="485" t="n">
        <f aca="false">(D33/B33-1)*100</f>
        <v>-100</v>
      </c>
      <c r="G33" s="485" t="n">
        <f aca="false">(E33/C33-1)*100</f>
        <v>-100</v>
      </c>
    </row>
    <row r="34" customFormat="false" ht="14.1" hidden="false" customHeight="true" outlineLevel="0" collapsed="false">
      <c r="A34" s="480" t="s">
        <v>796</v>
      </c>
      <c r="B34" s="482" t="n">
        <v>4354.1</v>
      </c>
      <c r="C34" s="482" t="n">
        <v>2869.5</v>
      </c>
      <c r="D34" s="482" t="n">
        <f aca="false">SUM('VVCEASA-MEPROS-03-04'!D65,'VVCEASA-MEPROS-03-04'!F65)</f>
        <v>0</v>
      </c>
      <c r="E34" s="482" t="n">
        <f aca="false">SUM('VVCEASA-MEPROS-03-04'!E65,'VVCEASA-MEPROS-03-04'!G65)</f>
        <v>0</v>
      </c>
      <c r="F34" s="485" t="n">
        <f aca="false">(D34/B34-1)*100</f>
        <v>-100</v>
      </c>
      <c r="G34" s="485" t="n">
        <f aca="false">(E34/C34-1)*100</f>
        <v>-100</v>
      </c>
    </row>
    <row r="35" customFormat="false" ht="14.1" hidden="false" customHeight="true" outlineLevel="0" collapsed="false">
      <c r="A35" s="480" t="s">
        <v>797</v>
      </c>
      <c r="B35" s="481" t="n">
        <v>4939.1</v>
      </c>
      <c r="C35" s="481" t="n">
        <v>3221.6</v>
      </c>
      <c r="D35" s="482" t="n">
        <f aca="false">SUM('VVCEASA-MEPROS-03-04'!D66,'VVCEASA-MEPROS-03-04'!F66)</f>
        <v>0</v>
      </c>
      <c r="E35" s="482" t="n">
        <f aca="false">SUM('VVCEASA-MEPROS-03-04'!E66,'VVCEASA-MEPROS-03-04'!G66)</f>
        <v>0</v>
      </c>
      <c r="F35" s="483" t="n">
        <f aca="false">(D35/B35-1)*100</f>
        <v>-100</v>
      </c>
      <c r="G35" s="483" t="n">
        <f aca="false">(E35/C35-1)*100</f>
        <v>-100</v>
      </c>
    </row>
    <row r="36" customFormat="false" ht="14.1" hidden="false" customHeight="true" outlineLevel="0" collapsed="false">
      <c r="A36" s="480" t="s">
        <v>798</v>
      </c>
      <c r="B36" s="481" t="n">
        <v>4765.2</v>
      </c>
      <c r="C36" s="481" t="n">
        <v>2454.7</v>
      </c>
      <c r="D36" s="482" t="n">
        <f aca="false">SUM('VVCEASA-MEPROS-03-04'!D67,'VVCEASA-MEPROS-03-04'!F67)</f>
        <v>0</v>
      </c>
      <c r="E36" s="482" t="n">
        <f aca="false">SUM('VVCEASA-MEPROS-03-04'!E67,'VVCEASA-MEPROS-03-04'!G67)</f>
        <v>0</v>
      </c>
      <c r="F36" s="483" t="n">
        <f aca="false">(D36/B36-1)*100</f>
        <v>-100</v>
      </c>
      <c r="G36" s="483" t="n">
        <f aca="false">(E36/C36-1)*100</f>
        <v>-100</v>
      </c>
    </row>
    <row r="37" customFormat="false" ht="14.1" hidden="false" customHeight="true" outlineLevel="0" collapsed="false">
      <c r="A37" s="480" t="s">
        <v>799</v>
      </c>
      <c r="B37" s="481" t="n">
        <v>5454.4</v>
      </c>
      <c r="C37" s="481" t="n">
        <v>2436.6</v>
      </c>
      <c r="D37" s="482" t="n">
        <f aca="false">SUM('VVCEASA-MEPROS-03-04'!D68,'VVCEASA-MEPROS-03-04'!F68)</f>
        <v>0</v>
      </c>
      <c r="E37" s="482" t="n">
        <f aca="false">SUM('VVCEASA-MEPROS-03-04'!E68,'VVCEASA-MEPROS-03-04'!G68)</f>
        <v>0</v>
      </c>
      <c r="F37" s="483" t="n">
        <f aca="false">(D37/B37-1)*100</f>
        <v>-100</v>
      </c>
      <c r="G37" s="483" t="n">
        <f aca="false">(E37/C37-1)*100</f>
        <v>-100</v>
      </c>
    </row>
    <row r="38" customFormat="false" ht="14.1" hidden="false" customHeight="true" outlineLevel="0" collapsed="false">
      <c r="A38" s="480" t="s">
        <v>800</v>
      </c>
      <c r="B38" s="481" t="n">
        <v>5518.3</v>
      </c>
      <c r="C38" s="481" t="n">
        <v>2485.4</v>
      </c>
      <c r="D38" s="482" t="n">
        <f aca="false">SUM('VVCEASA-MEPROS-03-04'!D69,'VVCEASA-MEPROS-03-04'!F69)</f>
        <v>0</v>
      </c>
      <c r="E38" s="482" t="n">
        <f aca="false">SUM('VVCEASA-MEPROS-03-04'!E69,'VVCEASA-MEPROS-03-04'!G69)</f>
        <v>0</v>
      </c>
      <c r="F38" s="487" t="n">
        <f aca="false">(D38/B38-1)*100</f>
        <v>-100</v>
      </c>
      <c r="G38" s="483" t="n">
        <f aca="false">(E38/C38-1)*100</f>
        <v>-100</v>
      </c>
      <c r="H38" s="409"/>
    </row>
    <row r="39" customFormat="false" ht="14.1" hidden="false" customHeight="true" outlineLevel="0" collapsed="false">
      <c r="A39" s="480" t="s">
        <v>801</v>
      </c>
      <c r="B39" s="481" t="n">
        <v>4610</v>
      </c>
      <c r="C39" s="481" t="n">
        <v>3034</v>
      </c>
      <c r="D39" s="482" t="n">
        <f aca="false">SUM('VVCEASA-MEPROS-03-04'!D70,'VVCEASA-MEPROS-03-04'!F70)</f>
        <v>0</v>
      </c>
      <c r="E39" s="482" t="n">
        <f aca="false">SUM('VVCEASA-MEPROS-03-04'!E70,'VVCEASA-MEPROS-03-04'!G70)</f>
        <v>0</v>
      </c>
      <c r="F39" s="494" t="n">
        <f aca="false">(D39/B39-1)*100</f>
        <v>-100</v>
      </c>
      <c r="G39" s="483" t="n">
        <f aca="false">(E39/C39-1)*100</f>
        <v>-100</v>
      </c>
      <c r="H39" s="489"/>
    </row>
    <row r="40" customFormat="false" ht="15" hidden="false" customHeight="true" outlineLevel="0" collapsed="false">
      <c r="A40" s="490" t="s">
        <v>158</v>
      </c>
      <c r="B40" s="491" t="n">
        <f aca="false">SUM(B28:B39)</f>
        <v>58451.7</v>
      </c>
      <c r="C40" s="491" t="n">
        <f aca="false">SUM(C28:C39)</f>
        <v>32552.4</v>
      </c>
      <c r="D40" s="491" t="n">
        <f aca="false">SUM(D28:D39)</f>
        <v>10007.6</v>
      </c>
      <c r="E40" s="491" t="n">
        <f aca="false">SUM(E28:E39)</f>
        <v>5824.8</v>
      </c>
      <c r="F40" s="492" t="n">
        <f aca="false">(D40/B40-1)*100</f>
        <v>-82.8788555337142</v>
      </c>
      <c r="G40" s="492" t="n">
        <f aca="false">(E40/C40-1)*100</f>
        <v>-82.106388469053</v>
      </c>
    </row>
    <row r="43" customFormat="false" ht="12.75" hidden="false" customHeight="false" outlineLevel="0" collapsed="false">
      <c r="H43" s="409"/>
    </row>
    <row r="44" customFormat="false" ht="15" hidden="false" customHeight="true" outlineLevel="0" collapsed="false">
      <c r="B44" s="116" t="s">
        <v>805</v>
      </c>
      <c r="C44" s="116"/>
      <c r="D44" s="116"/>
    </row>
    <row r="45" customFormat="false" ht="5.25" hidden="false" customHeight="true" outlineLevel="0" collapsed="false"/>
    <row r="46" customFormat="false" ht="15" hidden="false" customHeight="true" outlineLevel="0" collapsed="false">
      <c r="A46" s="477" t="s">
        <v>672</v>
      </c>
      <c r="B46" s="478" t="s">
        <v>806</v>
      </c>
      <c r="C46" s="478"/>
      <c r="D46" s="478" t="s">
        <v>807</v>
      </c>
      <c r="E46" s="478"/>
      <c r="F46" s="115" t="s">
        <v>787</v>
      </c>
      <c r="G46" s="115"/>
    </row>
    <row r="47" customFormat="false" ht="15" hidden="false" customHeight="true" outlineLevel="0" collapsed="false">
      <c r="A47" s="477"/>
      <c r="B47" s="479" t="s">
        <v>364</v>
      </c>
      <c r="C47" s="479" t="s">
        <v>365</v>
      </c>
      <c r="D47" s="479" t="s">
        <v>364</v>
      </c>
      <c r="E47" s="479" t="s">
        <v>365</v>
      </c>
      <c r="F47" s="479" t="s">
        <v>788</v>
      </c>
      <c r="G47" s="479" t="s">
        <v>789</v>
      </c>
    </row>
    <row r="48" customFormat="false" ht="14.1" hidden="false" customHeight="true" outlineLevel="0" collapsed="false">
      <c r="A48" s="480" t="s">
        <v>790</v>
      </c>
      <c r="B48" s="481" t="n">
        <v>31836.9</v>
      </c>
      <c r="C48" s="481" t="n">
        <v>20998.8</v>
      </c>
      <c r="D48" s="481" t="n">
        <f aca="false">SUM(D8,D28)</f>
        <v>35693.7</v>
      </c>
      <c r="E48" s="481" t="n">
        <f aca="false">SUM(E8,E28)</f>
        <v>30064.7</v>
      </c>
      <c r="F48" s="483" t="n">
        <f aca="false">(D48/B48-1)*100</f>
        <v>12.1142447914213</v>
      </c>
      <c r="G48" s="483" t="n">
        <f aca="false">(E48/C48-1)*100</f>
        <v>43.1734194334914</v>
      </c>
    </row>
    <row r="49" customFormat="false" ht="14.1" hidden="false" customHeight="true" outlineLevel="0" collapsed="false">
      <c r="A49" s="480" t="s">
        <v>791</v>
      </c>
      <c r="B49" s="481" t="n">
        <v>27284.8</v>
      </c>
      <c r="C49" s="481" t="n">
        <v>20350.2</v>
      </c>
      <c r="D49" s="481" t="n">
        <f aca="false">SUM(D9,D29)</f>
        <v>30771.6</v>
      </c>
      <c r="E49" s="481" t="n">
        <f aca="false">SUM(E9,E29)</f>
        <v>28742.9</v>
      </c>
      <c r="F49" s="485" t="n">
        <f aca="false">(D49/B49-1)*100</f>
        <v>12.7792763736586</v>
      </c>
      <c r="G49" s="484" t="n">
        <f aca="false">(E49/C49-1)*100</f>
        <v>41.2413637212411</v>
      </c>
    </row>
    <row r="50" customFormat="false" ht="14.1" hidden="false" customHeight="true" outlineLevel="0" collapsed="false">
      <c r="A50" s="480" t="s">
        <v>792</v>
      </c>
      <c r="B50" s="481" t="n">
        <v>33189.2</v>
      </c>
      <c r="C50" s="481" t="n">
        <v>29475.1</v>
      </c>
      <c r="D50" s="481" t="n">
        <f aca="false">SUM(D10,D30)</f>
        <v>0</v>
      </c>
      <c r="E50" s="481" t="n">
        <f aca="false">SUM(E10,E30)</f>
        <v>0</v>
      </c>
      <c r="F50" s="485" t="n">
        <f aca="false">(D50/B50-1)*100</f>
        <v>-100</v>
      </c>
      <c r="G50" s="485" t="n">
        <f aca="false">(E50/C50-1)*100</f>
        <v>-100</v>
      </c>
    </row>
    <row r="51" customFormat="false" ht="14.1" hidden="false" customHeight="true" outlineLevel="0" collapsed="false">
      <c r="A51" s="480" t="s">
        <v>793</v>
      </c>
      <c r="B51" s="481" t="n">
        <v>30755.3</v>
      </c>
      <c r="C51" s="481" t="n">
        <v>28248.4</v>
      </c>
      <c r="D51" s="481" t="n">
        <f aca="false">SUM(D11,D31)</f>
        <v>0</v>
      </c>
      <c r="E51" s="481" t="n">
        <f aca="false">SUM(E11,E31)</f>
        <v>0</v>
      </c>
      <c r="F51" s="483" t="n">
        <f aca="false">(D51/B51-1)*100</f>
        <v>-100</v>
      </c>
      <c r="G51" s="483" t="n">
        <f aca="false">(E51/C51-1)*100</f>
        <v>-100</v>
      </c>
    </row>
    <row r="52" customFormat="false" ht="14.1" hidden="false" customHeight="true" outlineLevel="0" collapsed="false">
      <c r="A52" s="480" t="s">
        <v>794</v>
      </c>
      <c r="B52" s="481" t="n">
        <v>33721.1</v>
      </c>
      <c r="C52" s="481" t="n">
        <v>29253.2</v>
      </c>
      <c r="D52" s="481" t="n">
        <f aca="false">SUM(D12,D32)</f>
        <v>0</v>
      </c>
      <c r="E52" s="481" t="n">
        <f aca="false">SUM(E12,E32)</f>
        <v>0</v>
      </c>
      <c r="F52" s="485" t="n">
        <f aca="false">(D52/B52-1)*100</f>
        <v>-100</v>
      </c>
      <c r="G52" s="485" t="n">
        <f aca="false">(E52/C52-1)*100</f>
        <v>-100</v>
      </c>
    </row>
    <row r="53" customFormat="false" ht="14.1" hidden="false" customHeight="true" outlineLevel="0" collapsed="false">
      <c r="A53" s="480" t="s">
        <v>795</v>
      </c>
      <c r="B53" s="481" t="n">
        <v>32227.6</v>
      </c>
      <c r="C53" s="481" t="n">
        <v>28581.4</v>
      </c>
      <c r="D53" s="481" t="n">
        <f aca="false">SUM(D13,D33)</f>
        <v>0</v>
      </c>
      <c r="E53" s="481" t="n">
        <f aca="false">SUM(E13,E33)</f>
        <v>0</v>
      </c>
      <c r="F53" s="485" t="n">
        <f aca="false">(D53/B53-1)*100</f>
        <v>-100</v>
      </c>
      <c r="G53" s="485" t="n">
        <f aca="false">(E53/C53-1)*100</f>
        <v>-100</v>
      </c>
    </row>
    <row r="54" customFormat="false" ht="14.1" hidden="false" customHeight="true" outlineLevel="0" collapsed="false">
      <c r="A54" s="480" t="s">
        <v>796</v>
      </c>
      <c r="B54" s="482" t="n">
        <v>32588.1</v>
      </c>
      <c r="C54" s="482" t="n">
        <v>26714.7</v>
      </c>
      <c r="D54" s="481" t="n">
        <f aca="false">SUM(D14,D34)</f>
        <v>0</v>
      </c>
      <c r="E54" s="481" t="n">
        <f aca="false">SUM(E14,E34)</f>
        <v>0</v>
      </c>
      <c r="F54" s="485" t="n">
        <f aca="false">(D54/B54-1)*100</f>
        <v>-100</v>
      </c>
      <c r="G54" s="485" t="n">
        <f aca="false">(E54/C54-1)*100</f>
        <v>-100</v>
      </c>
    </row>
    <row r="55" customFormat="false" ht="14.1" hidden="false" customHeight="true" outlineLevel="0" collapsed="false">
      <c r="A55" s="480" t="s">
        <v>797</v>
      </c>
      <c r="B55" s="482" t="n">
        <v>37615.7</v>
      </c>
      <c r="C55" s="482" t="n">
        <v>30639.9</v>
      </c>
      <c r="D55" s="481" t="n">
        <f aca="false">SUM(D15,D35)</f>
        <v>0</v>
      </c>
      <c r="E55" s="481" t="n">
        <f aca="false">SUM(E15,E35)</f>
        <v>0</v>
      </c>
      <c r="F55" s="487" t="n">
        <f aca="false">(D55/B55-1)*100</f>
        <v>-100</v>
      </c>
      <c r="G55" s="487" t="n">
        <f aca="false">(E55/C55-1)*100</f>
        <v>-100</v>
      </c>
    </row>
    <row r="56" customFormat="false" ht="14.1" hidden="false" customHeight="true" outlineLevel="0" collapsed="false">
      <c r="A56" s="480" t="s">
        <v>798</v>
      </c>
      <c r="B56" s="482" t="n">
        <v>36990.3</v>
      </c>
      <c r="C56" s="482" t="n">
        <v>28772.2</v>
      </c>
      <c r="D56" s="481" t="n">
        <f aca="false">SUM(D16,D36)</f>
        <v>0</v>
      </c>
      <c r="E56" s="481" t="n">
        <f aca="false">SUM(E16,E36)</f>
        <v>0</v>
      </c>
      <c r="F56" s="483" t="n">
        <f aca="false">(D56/B56-1)*100</f>
        <v>-100</v>
      </c>
      <c r="G56" s="483" t="n">
        <f aca="false">(E56/C56-1)*100</f>
        <v>-100</v>
      </c>
    </row>
    <row r="57" customFormat="false" ht="14.1" hidden="false" customHeight="true" outlineLevel="0" collapsed="false">
      <c r="A57" s="480" t="s">
        <v>799</v>
      </c>
      <c r="B57" s="482" t="n">
        <v>40787.1</v>
      </c>
      <c r="C57" s="482" t="n">
        <v>27072.4</v>
      </c>
      <c r="D57" s="481" t="n">
        <f aca="false">SUM(D17,D37)</f>
        <v>0</v>
      </c>
      <c r="E57" s="481" t="n">
        <f aca="false">SUM(E17,E37)</f>
        <v>0</v>
      </c>
      <c r="F57" s="483" t="n">
        <f aca="false">(D57/B57-1)*100</f>
        <v>-100</v>
      </c>
      <c r="G57" s="483" t="n">
        <f aca="false">(E57/C57-1)*100</f>
        <v>-100</v>
      </c>
    </row>
    <row r="58" customFormat="false" ht="14.1" hidden="false" customHeight="true" outlineLevel="0" collapsed="false">
      <c r="A58" s="480" t="s">
        <v>800</v>
      </c>
      <c r="B58" s="482" t="n">
        <v>37736.3</v>
      </c>
      <c r="C58" s="482" t="n">
        <v>22954.2</v>
      </c>
      <c r="D58" s="481" t="n">
        <f aca="false">SUM(D18,D38)</f>
        <v>0</v>
      </c>
      <c r="E58" s="481" t="n">
        <f aca="false">SUM(E18,E38)</f>
        <v>0</v>
      </c>
      <c r="F58" s="487" t="n">
        <f aca="false">(D58/B58-1)*100</f>
        <v>-100</v>
      </c>
      <c r="G58" s="487" t="n">
        <f aca="false">(E58/C58-1)*100</f>
        <v>-100</v>
      </c>
      <c r="H58" s="489"/>
    </row>
    <row r="59" customFormat="false" ht="14.1" hidden="false" customHeight="true" outlineLevel="0" collapsed="false">
      <c r="A59" s="480" t="s">
        <v>801</v>
      </c>
      <c r="B59" s="482" t="n">
        <v>38180.1</v>
      </c>
      <c r="C59" s="482" t="n">
        <v>27912.9</v>
      </c>
      <c r="D59" s="481" t="n">
        <f aca="false">SUM(D19,D39)</f>
        <v>0</v>
      </c>
      <c r="E59" s="481" t="n">
        <f aca="false">SUM(E19,E39)</f>
        <v>0</v>
      </c>
      <c r="F59" s="483" t="n">
        <f aca="false">(D59/B59-1)*100</f>
        <v>-100</v>
      </c>
      <c r="G59" s="483" t="n">
        <f aca="false">(E59/C59-1)*100</f>
        <v>-100</v>
      </c>
      <c r="H59" s="489"/>
    </row>
    <row r="60" customFormat="false" ht="15" hidden="false" customHeight="true" outlineLevel="0" collapsed="false">
      <c r="A60" s="490" t="s">
        <v>158</v>
      </c>
      <c r="B60" s="491" t="n">
        <f aca="false">SUM(B48:B59)</f>
        <v>412912.5</v>
      </c>
      <c r="C60" s="491" t="n">
        <f aca="false">SUM(C48:C59)</f>
        <v>320973.4</v>
      </c>
      <c r="D60" s="491" t="n">
        <f aca="false">SUM(D48:D59)</f>
        <v>66465.3</v>
      </c>
      <c r="E60" s="491" t="n">
        <f aca="false">SUM(E48:E59)</f>
        <v>58807.6</v>
      </c>
      <c r="F60" s="492" t="n">
        <f aca="false">(D60/B60-1)*100</f>
        <v>-83.9032967032967</v>
      </c>
      <c r="G60" s="492" t="n">
        <f aca="false">(E60/C60-1)*100</f>
        <v>-81.6783571473524</v>
      </c>
    </row>
    <row r="61" customFormat="false" ht="12.75" hidden="false" customHeight="false" outlineLevel="0" collapsed="false">
      <c r="A61" s="100" t="s">
        <v>808</v>
      </c>
      <c r="B61" s="100"/>
      <c r="C61" s="264"/>
      <c r="D61" s="20"/>
      <c r="E61" s="20"/>
      <c r="F61" s="20"/>
      <c r="G61" s="20"/>
    </row>
  </sheetData>
  <mergeCells count="19">
    <mergeCell ref="A1:G1"/>
    <mergeCell ref="B2:E2"/>
    <mergeCell ref="E3:G3"/>
    <mergeCell ref="B4:D4"/>
    <mergeCell ref="E4:G4"/>
    <mergeCell ref="A6:A7"/>
    <mergeCell ref="B6:C6"/>
    <mergeCell ref="D6:E6"/>
    <mergeCell ref="F6:G6"/>
    <mergeCell ref="B24:D24"/>
    <mergeCell ref="A26:A27"/>
    <mergeCell ref="B26:C26"/>
    <mergeCell ref="D26:E26"/>
    <mergeCell ref="F26:G26"/>
    <mergeCell ref="B44:D44"/>
    <mergeCell ref="A46:A47"/>
    <mergeCell ref="B46:C46"/>
    <mergeCell ref="D46:E46"/>
    <mergeCell ref="F46:G46"/>
  </mergeCells>
  <printOptions headings="false" gridLines="false" gridLinesSet="true" horizontalCentered="true" verticalCentered="false"/>
  <pageMargins left="0.7875" right="0.511805555555556" top="0.511805555555556" bottom="1.77152777777778" header="0.511811023622047" footer="1.77152777777778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3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"/>
  <sheetViews>
    <sheetView showFormulas="false" showGridLines="true" showRowColHeaders="true" showZeros="true" rightToLeft="false" tabSelected="false" showOutlineSymbols="true" defaultGridColor="true" view="normal" topLeftCell="A49" colorId="64" zoomScale="95" zoomScaleNormal="95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7" min="7" style="0" width="9.28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17" t="s">
        <v>82</v>
      </c>
      <c r="C3" s="17"/>
    </row>
  </sheetData>
  <mergeCells count="1">
    <mergeCell ref="B3:C3"/>
  </mergeCells>
  <printOptions headings="false" gridLines="false" gridLinesSet="true" horizontalCentered="false" verticalCentered="false"/>
  <pageMargins left="1.06319444444444" right="0.620138888888889" top="0.820138888888889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4.28"/>
    <col collapsed="false" customWidth="true" hidden="false" outlineLevel="0" max="2" min="2" style="20" width="17.14"/>
    <col collapsed="false" customWidth="true" hidden="false" outlineLevel="0" max="3" min="3" style="20" width="15.85"/>
    <col collapsed="false" customWidth="true" hidden="true" outlineLevel="0" max="4" min="4" style="20" width="12.7"/>
    <col collapsed="false" customWidth="true" hidden="false" outlineLevel="0" max="5" min="5" style="20" width="14.7"/>
    <col collapsed="false" customWidth="true" hidden="false" outlineLevel="0" max="6" min="6" style="20" width="17.42"/>
    <col collapsed="false" customWidth="false" hidden="false" outlineLevel="0" max="257" min="7" style="20" width="9.14"/>
  </cols>
  <sheetData>
    <row r="1" customFormat="false" ht="7.15" hidden="false" customHeight="true" outlineLevel="0" collapsed="false">
      <c r="A1" s="21"/>
      <c r="B1" s="21"/>
      <c r="C1" s="21"/>
      <c r="D1" s="21"/>
      <c r="E1" s="21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4.25" hidden="false" customHeight="false" outlineLevel="0" collapsed="false">
      <c r="A2" s="21"/>
      <c r="B2" s="21"/>
      <c r="C2" s="21"/>
      <c r="D2" s="21"/>
      <c r="E2" s="21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4.25" hidden="false" customHeight="false" outlineLevel="0" collapsed="false">
      <c r="A3" s="21"/>
      <c r="B3" s="21"/>
      <c r="C3" s="21"/>
      <c r="D3" s="21"/>
      <c r="E3" s="21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4.25" hidden="false" customHeight="false" outlineLevel="0" collapsed="false">
      <c r="A4" s="21"/>
      <c r="B4" s="21"/>
      <c r="C4" s="21"/>
      <c r="D4" s="21"/>
      <c r="E4" s="21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14.25" hidden="false" customHeight="false" outlineLevel="0" collapsed="false">
      <c r="A5" s="21"/>
      <c r="B5" s="21"/>
      <c r="C5" s="21"/>
      <c r="D5" s="21"/>
      <c r="E5" s="21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12.75" hidden="false" customHeight="false" outlineLevel="0" collapsed="false">
      <c r="G6" s="22"/>
      <c r="H6" s="22"/>
      <c r="I6" s="22"/>
      <c r="J6" s="22"/>
      <c r="K6" s="22"/>
      <c r="L6" s="22"/>
      <c r="M6" s="22"/>
      <c r="N6" s="22"/>
      <c r="O6" s="22"/>
    </row>
    <row r="7" customFormat="false" ht="19.9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23"/>
      <c r="B10" s="24" t="s">
        <v>83</v>
      </c>
      <c r="C10" s="25" t="s">
        <v>84</v>
      </c>
      <c r="D10" s="25"/>
      <c r="E10" s="2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21"/>
      <c r="B11" s="21"/>
      <c r="C11" s="26" t="s">
        <v>85</v>
      </c>
      <c r="D11" s="26"/>
      <c r="E11" s="26"/>
      <c r="H11" s="27"/>
      <c r="I11" s="27"/>
      <c r="J11" s="27"/>
      <c r="K11" s="27"/>
      <c r="L11" s="22"/>
      <c r="M11" s="22"/>
      <c r="N11" s="22"/>
      <c r="O11" s="22"/>
    </row>
    <row r="12" customFormat="false" ht="15" hidden="false" customHeight="true" outlineLevel="0" collapsed="false">
      <c r="A12" s="28" t="s">
        <v>86</v>
      </c>
      <c r="B12" s="29" t="s">
        <v>87</v>
      </c>
      <c r="C12" s="29"/>
      <c r="D12" s="0"/>
      <c r="E12" s="30" t="s">
        <v>88</v>
      </c>
      <c r="F12" s="31"/>
      <c r="G12" s="27"/>
      <c r="H12" s="27"/>
      <c r="I12" s="32"/>
      <c r="J12" s="32"/>
      <c r="K12" s="32"/>
      <c r="L12" s="33"/>
      <c r="M12" s="33"/>
      <c r="N12" s="33"/>
      <c r="O12" s="22"/>
    </row>
    <row r="13" customFormat="false" ht="30" hidden="false" customHeight="true" outlineLevel="0" collapsed="false">
      <c r="A13" s="28"/>
      <c r="B13" s="34" t="s">
        <v>89</v>
      </c>
      <c r="C13" s="35" t="s">
        <v>90</v>
      </c>
      <c r="D13" s="34" t="s">
        <v>91</v>
      </c>
      <c r="E13" s="30"/>
      <c r="F13" s="31"/>
      <c r="G13" s="27"/>
      <c r="H13" s="27"/>
      <c r="I13" s="32"/>
      <c r="J13" s="32"/>
      <c r="K13" s="32"/>
      <c r="L13" s="33"/>
      <c r="M13" s="33"/>
      <c r="N13" s="33"/>
      <c r="O13" s="22"/>
    </row>
    <row r="14" customFormat="false" ht="16.9" hidden="false" customHeight="true" outlineLevel="0" collapsed="false">
      <c r="A14" s="28"/>
      <c r="B14" s="36" t="s">
        <v>92</v>
      </c>
      <c r="C14" s="36" t="s">
        <v>92</v>
      </c>
      <c r="D14" s="36" t="s">
        <v>92</v>
      </c>
      <c r="E14" s="37" t="s">
        <v>93</v>
      </c>
      <c r="F14" s="31"/>
      <c r="G14" s="27"/>
      <c r="H14" s="27"/>
      <c r="I14" s="32"/>
      <c r="J14" s="32"/>
      <c r="K14" s="32"/>
      <c r="L14" s="33"/>
      <c r="M14" s="33"/>
      <c r="N14" s="33"/>
      <c r="O14" s="22"/>
    </row>
    <row r="15" customFormat="false" ht="16.9" hidden="false" customHeight="true" outlineLevel="0" collapsed="false">
      <c r="A15" s="28"/>
      <c r="B15" s="38" t="s">
        <v>94</v>
      </c>
      <c r="C15" s="38" t="s">
        <v>94</v>
      </c>
      <c r="D15" s="38" t="s">
        <v>94</v>
      </c>
      <c r="E15" s="39" t="s">
        <v>95</v>
      </c>
      <c r="F15" s="31"/>
      <c r="G15" s="40"/>
      <c r="H15" s="27"/>
      <c r="I15" s="32"/>
      <c r="J15" s="32"/>
      <c r="K15" s="32"/>
      <c r="L15" s="33"/>
      <c r="M15" s="33"/>
      <c r="N15" s="33"/>
      <c r="O15" s="22"/>
    </row>
    <row r="16" customFormat="false" ht="14.25" hidden="false" customHeight="false" outlineLevel="0" collapsed="false">
      <c r="A16" s="41" t="s">
        <v>96</v>
      </c>
      <c r="B16" s="42" t="n">
        <f aca="false">SUM(B18+B20)</f>
        <v>15068.7</v>
      </c>
      <c r="C16" s="42" t="n">
        <f aca="false">SUM(C18+C20)</f>
        <v>2038.1</v>
      </c>
      <c r="D16" s="42" t="n">
        <f aca="false">SUM(D18+D20)</f>
        <v>0</v>
      </c>
      <c r="E16" s="42" t="n">
        <f aca="false">SUM(B16:D16)</f>
        <v>17106.8</v>
      </c>
      <c r="F16" s="43"/>
      <c r="G16" s="44"/>
      <c r="H16" s="27"/>
      <c r="I16" s="32"/>
      <c r="J16" s="32"/>
      <c r="K16" s="32"/>
      <c r="L16" s="33"/>
      <c r="M16" s="33"/>
      <c r="N16" s="33"/>
      <c r="O16" s="22"/>
    </row>
    <row r="17" customFormat="false" ht="15" hidden="false" customHeight="false" outlineLevel="0" collapsed="false">
      <c r="A17" s="41"/>
      <c r="B17" s="45" t="n">
        <f aca="false">SUM(B19+B21)</f>
        <v>10630.4</v>
      </c>
      <c r="C17" s="46" t="n">
        <f aca="false">SUM(C19+C21)</f>
        <v>1038.4</v>
      </c>
      <c r="D17" s="46" t="n">
        <f aca="false">SUM(D19+D21)</f>
        <v>0</v>
      </c>
      <c r="E17" s="46" t="n">
        <f aca="false">SUM(B17:D17)</f>
        <v>11668.8</v>
      </c>
      <c r="F17" s="31"/>
      <c r="G17" s="27"/>
      <c r="H17" s="27"/>
      <c r="I17" s="32"/>
      <c r="J17" s="32"/>
      <c r="K17" s="32"/>
      <c r="L17" s="33"/>
      <c r="M17" s="33"/>
      <c r="N17" s="33"/>
      <c r="O17" s="22"/>
    </row>
    <row r="18" customFormat="false" ht="15" hidden="false" customHeight="false" outlineLevel="0" collapsed="false">
      <c r="A18" s="47" t="s">
        <v>97</v>
      </c>
      <c r="B18" s="48" t="n">
        <v>15006.9</v>
      </c>
      <c r="C18" s="49" t="n">
        <v>2038.1</v>
      </c>
      <c r="D18" s="49" t="n">
        <v>0</v>
      </c>
      <c r="E18" s="49" t="n">
        <f aca="false">SUM(B18:D18)</f>
        <v>17045</v>
      </c>
      <c r="F18" s="43"/>
      <c r="G18" s="27"/>
      <c r="H18" s="27"/>
      <c r="I18" s="50"/>
      <c r="J18" s="50"/>
      <c r="K18" s="50"/>
      <c r="L18" s="51"/>
      <c r="M18" s="51"/>
      <c r="N18" s="51"/>
      <c r="O18" s="22"/>
    </row>
    <row r="19" customFormat="false" ht="15" hidden="false" customHeight="false" outlineLevel="0" collapsed="false">
      <c r="A19" s="47"/>
      <c r="B19" s="52" t="n">
        <v>10429.3</v>
      </c>
      <c r="C19" s="53" t="n">
        <v>1038.4</v>
      </c>
      <c r="D19" s="52" t="n">
        <v>0</v>
      </c>
      <c r="E19" s="52" t="n">
        <f aca="false">SUM(B19:D19)</f>
        <v>11467.7</v>
      </c>
      <c r="F19" s="43"/>
      <c r="G19" s="27"/>
      <c r="H19" s="27"/>
      <c r="I19" s="32"/>
      <c r="J19" s="32"/>
      <c r="K19" s="32"/>
      <c r="L19" s="33"/>
      <c r="M19" s="33"/>
      <c r="N19" s="33"/>
      <c r="O19" s="22"/>
    </row>
    <row r="20" customFormat="false" ht="14.25" hidden="false" customHeight="false" outlineLevel="0" collapsed="false">
      <c r="A20" s="54" t="s">
        <v>98</v>
      </c>
      <c r="B20" s="49" t="n">
        <v>61.8</v>
      </c>
      <c r="C20" s="49" t="n">
        <v>0</v>
      </c>
      <c r="D20" s="49" t="n">
        <v>0</v>
      </c>
      <c r="E20" s="49" t="n">
        <f aca="false">SUM(B20:D20)</f>
        <v>61.8</v>
      </c>
      <c r="F20" s="31"/>
      <c r="G20" s="27"/>
      <c r="H20" s="27"/>
      <c r="I20" s="55"/>
      <c r="J20" s="55"/>
      <c r="K20" s="55"/>
      <c r="L20" s="56"/>
      <c r="M20" s="56"/>
      <c r="N20" s="56"/>
      <c r="O20" s="22"/>
    </row>
    <row r="21" customFormat="false" ht="15" hidden="false" customHeight="false" outlineLevel="0" collapsed="false">
      <c r="A21" s="54"/>
      <c r="B21" s="52" t="n">
        <v>201.1</v>
      </c>
      <c r="C21" s="53" t="n">
        <v>0</v>
      </c>
      <c r="D21" s="52" t="n">
        <v>0</v>
      </c>
      <c r="E21" s="53" t="n">
        <f aca="false">SUM(B21:D21)</f>
        <v>201.1</v>
      </c>
      <c r="F21" s="43"/>
      <c r="G21" s="27"/>
      <c r="H21" s="27"/>
      <c r="I21" s="57"/>
      <c r="J21" s="57"/>
      <c r="K21" s="57"/>
      <c r="L21" s="58"/>
      <c r="M21" s="58"/>
      <c r="N21" s="58"/>
      <c r="O21" s="22"/>
    </row>
    <row r="22" customFormat="false" ht="14.25" hidden="false" customHeight="false" outlineLevel="0" collapsed="false">
      <c r="A22" s="59" t="s">
        <v>99</v>
      </c>
      <c r="B22" s="60" t="n">
        <f aca="false">SUM(B24,B26,B28)</f>
        <v>9016.7</v>
      </c>
      <c r="C22" s="60" t="n">
        <f aca="false">SUM(C24+C26+C28)</f>
        <v>2701</v>
      </c>
      <c r="D22" s="60" t="n">
        <f aca="false">SUM(D24+D26+D28)</f>
        <v>0</v>
      </c>
      <c r="E22" s="60" t="n">
        <f aca="false">SUM(B22:D22)</f>
        <v>11717.7</v>
      </c>
      <c r="F22" s="31"/>
      <c r="G22" s="27"/>
      <c r="H22" s="27"/>
      <c r="I22" s="32"/>
      <c r="J22" s="32"/>
      <c r="K22" s="32"/>
      <c r="L22" s="33"/>
      <c r="M22" s="33"/>
      <c r="N22" s="33"/>
      <c r="O22" s="22"/>
    </row>
    <row r="23" customFormat="false" ht="15" hidden="false" customHeight="false" outlineLevel="0" collapsed="false">
      <c r="A23" s="59"/>
      <c r="B23" s="45" t="n">
        <f aca="false">SUM(B25,B27,B29)</f>
        <v>10465.8</v>
      </c>
      <c r="C23" s="46" t="n">
        <f aca="false">SUM(C25+C27+C29)</f>
        <v>1776.7</v>
      </c>
      <c r="D23" s="46" t="n">
        <f aca="false">SUM(D25+D27+D29)</f>
        <v>0</v>
      </c>
      <c r="E23" s="46" t="n">
        <f aca="false">SUM(B23:D23)</f>
        <v>12242.5</v>
      </c>
      <c r="F23" s="31"/>
      <c r="G23" s="27"/>
      <c r="H23" s="27"/>
      <c r="I23" s="32"/>
      <c r="J23" s="32"/>
      <c r="K23" s="32"/>
      <c r="L23" s="61"/>
      <c r="M23" s="61"/>
      <c r="N23" s="61"/>
      <c r="O23" s="31"/>
    </row>
    <row r="24" customFormat="false" ht="14.25" hidden="false" customHeight="false" outlineLevel="0" collapsed="false">
      <c r="A24" s="47" t="s">
        <v>100</v>
      </c>
      <c r="B24" s="49" t="n">
        <v>648.8</v>
      </c>
      <c r="C24" s="49" t="n">
        <v>345.7</v>
      </c>
      <c r="D24" s="49" t="n">
        <v>0</v>
      </c>
      <c r="E24" s="49" t="n">
        <f aca="false">SUM(B24:D24)</f>
        <v>994.5</v>
      </c>
      <c r="F24" s="31"/>
      <c r="G24" s="27"/>
      <c r="H24" s="27"/>
      <c r="I24" s="62"/>
      <c r="J24" s="63"/>
      <c r="K24" s="55"/>
      <c r="L24" s="64"/>
      <c r="M24" s="64"/>
      <c r="N24" s="65"/>
      <c r="O24" s="31"/>
    </row>
    <row r="25" customFormat="false" ht="15" hidden="false" customHeight="false" outlineLevel="0" collapsed="false">
      <c r="A25" s="47"/>
      <c r="B25" s="52" t="n">
        <v>514.2</v>
      </c>
      <c r="C25" s="53" t="n">
        <v>258.4</v>
      </c>
      <c r="D25" s="52" t="n">
        <v>0</v>
      </c>
      <c r="E25" s="66" t="n">
        <f aca="false">SUM(B25:D25)</f>
        <v>772.6</v>
      </c>
      <c r="F25" s="31"/>
      <c r="G25" s="27"/>
      <c r="H25" s="27"/>
      <c r="I25" s="62"/>
      <c r="J25" s="57"/>
      <c r="K25" s="57"/>
      <c r="L25" s="57"/>
      <c r="M25" s="57"/>
      <c r="N25" s="57"/>
      <c r="O25" s="31"/>
    </row>
    <row r="26" customFormat="false" ht="14.25" hidden="false" customHeight="false" outlineLevel="0" collapsed="false">
      <c r="A26" s="54" t="s">
        <v>101</v>
      </c>
      <c r="B26" s="49" t="n">
        <v>2929.1</v>
      </c>
      <c r="C26" s="49" t="n">
        <v>1747.3</v>
      </c>
      <c r="D26" s="49" t="n">
        <v>0</v>
      </c>
      <c r="E26" s="49" t="n">
        <f aca="false">SUM(B26:D26)</f>
        <v>4676.4</v>
      </c>
      <c r="F26" s="31"/>
      <c r="G26" s="27"/>
      <c r="H26" s="27"/>
      <c r="I26" s="62"/>
      <c r="J26" s="57"/>
      <c r="K26" s="57"/>
      <c r="L26" s="57"/>
      <c r="M26" s="57"/>
      <c r="N26" s="57"/>
      <c r="O26" s="31"/>
    </row>
    <row r="27" customFormat="false" ht="15" hidden="false" customHeight="false" outlineLevel="0" collapsed="false">
      <c r="A27" s="54"/>
      <c r="B27" s="52" t="n">
        <v>2947.3</v>
      </c>
      <c r="C27" s="53" t="n">
        <v>912.7</v>
      </c>
      <c r="D27" s="52" t="n">
        <v>0</v>
      </c>
      <c r="E27" s="52" t="n">
        <f aca="false">SUM(B27:D27)</f>
        <v>3860</v>
      </c>
      <c r="F27" s="31"/>
      <c r="G27" s="27"/>
      <c r="H27" s="27"/>
      <c r="I27" s="67"/>
      <c r="J27" s="68"/>
      <c r="K27" s="68"/>
      <c r="L27" s="69"/>
      <c r="M27" s="69"/>
      <c r="N27" s="69"/>
      <c r="O27" s="31"/>
    </row>
    <row r="28" customFormat="false" ht="14.25" hidden="false" customHeight="false" outlineLevel="0" collapsed="false">
      <c r="A28" s="54" t="s">
        <v>102</v>
      </c>
      <c r="B28" s="49" t="n">
        <v>5438.8</v>
      </c>
      <c r="C28" s="49" t="n">
        <v>608</v>
      </c>
      <c r="D28" s="49" t="n">
        <v>0</v>
      </c>
      <c r="E28" s="49" t="n">
        <f aca="false">SUM(B28:D28)</f>
        <v>6046.8</v>
      </c>
      <c r="F28" s="31"/>
      <c r="G28" s="27"/>
      <c r="H28" s="27"/>
      <c r="I28" s="67"/>
      <c r="J28" s="68"/>
      <c r="K28" s="68"/>
      <c r="L28" s="69"/>
      <c r="M28" s="69"/>
      <c r="N28" s="69"/>
      <c r="O28" s="31"/>
    </row>
    <row r="29" customFormat="false" ht="15" hidden="false" customHeight="false" outlineLevel="0" collapsed="false">
      <c r="A29" s="54"/>
      <c r="B29" s="52" t="n">
        <v>7004.3</v>
      </c>
      <c r="C29" s="53" t="n">
        <v>605.6</v>
      </c>
      <c r="D29" s="52" t="n">
        <v>0</v>
      </c>
      <c r="E29" s="66" t="n">
        <f aca="false">SUM(B29:D29)</f>
        <v>7609.9</v>
      </c>
      <c r="F29" s="31"/>
      <c r="G29" s="27"/>
      <c r="H29" s="27"/>
      <c r="I29" s="70"/>
      <c r="J29" s="71"/>
      <c r="K29" s="71"/>
      <c r="L29" s="72"/>
      <c r="M29" s="72"/>
      <c r="N29" s="69"/>
      <c r="O29" s="31"/>
    </row>
    <row r="30" customFormat="false" ht="14.25" hidden="false" customHeight="false" outlineLevel="0" collapsed="false">
      <c r="A30" s="59" t="s">
        <v>103</v>
      </c>
      <c r="B30" s="48" t="n">
        <v>685.1</v>
      </c>
      <c r="C30" s="49" t="n">
        <v>0</v>
      </c>
      <c r="D30" s="49" t="n">
        <v>0</v>
      </c>
      <c r="E30" s="49" t="n">
        <f aca="false">SUM(B30:D30)</f>
        <v>685.1</v>
      </c>
      <c r="F30" s="73"/>
      <c r="G30" s="27"/>
      <c r="H30" s="27"/>
      <c r="I30" s="70"/>
      <c r="J30" s="71"/>
      <c r="K30" s="71"/>
      <c r="L30" s="72"/>
      <c r="M30" s="72"/>
      <c r="N30" s="69"/>
      <c r="O30" s="31"/>
    </row>
    <row r="31" customFormat="false" ht="15" hidden="false" customHeight="false" outlineLevel="0" collapsed="false">
      <c r="A31" s="59"/>
      <c r="B31" s="66" t="n">
        <v>889.2</v>
      </c>
      <c r="C31" s="52" t="n">
        <v>0</v>
      </c>
      <c r="D31" s="52" t="n">
        <v>0</v>
      </c>
      <c r="E31" s="66" t="n">
        <f aca="false">SUM(B31:D31)</f>
        <v>889.2</v>
      </c>
      <c r="F31" s="31"/>
      <c r="G31" s="27"/>
      <c r="H31" s="27"/>
      <c r="I31" s="70"/>
      <c r="J31" s="68"/>
      <c r="K31" s="68"/>
      <c r="L31" s="72"/>
      <c r="M31" s="72"/>
      <c r="N31" s="69"/>
      <c r="O31" s="31"/>
    </row>
    <row r="32" customFormat="false" ht="14.25" hidden="false" customHeight="false" outlineLevel="0" collapsed="false">
      <c r="A32" s="59" t="s">
        <v>104</v>
      </c>
      <c r="B32" s="48" t="n">
        <v>797.1</v>
      </c>
      <c r="C32" s="49" t="n">
        <v>0</v>
      </c>
      <c r="D32" s="49" t="n">
        <v>0</v>
      </c>
      <c r="E32" s="49" t="n">
        <f aca="false">SUM(B32:D32)</f>
        <v>797.1</v>
      </c>
      <c r="F32" s="31"/>
      <c r="G32" s="27"/>
      <c r="H32" s="27"/>
      <c r="I32" s="70"/>
      <c r="J32" s="68"/>
      <c r="K32" s="71"/>
      <c r="L32" s="72"/>
      <c r="M32" s="72"/>
      <c r="N32" s="69"/>
      <c r="O32" s="31"/>
    </row>
    <row r="33" customFormat="false" ht="15" hidden="false" customHeight="false" outlineLevel="0" collapsed="false">
      <c r="A33" s="59"/>
      <c r="B33" s="66" t="n">
        <v>2652.8</v>
      </c>
      <c r="C33" s="52" t="n">
        <v>0</v>
      </c>
      <c r="D33" s="52" t="n">
        <v>0</v>
      </c>
      <c r="E33" s="66" t="n">
        <f aca="false">SUM(B33:D33)</f>
        <v>2652.8</v>
      </c>
      <c r="F33" s="31"/>
      <c r="G33" s="27"/>
      <c r="H33" s="27"/>
      <c r="I33" s="70"/>
      <c r="J33" s="68"/>
      <c r="K33" s="71"/>
      <c r="L33" s="72"/>
      <c r="M33" s="72"/>
      <c r="N33" s="69"/>
      <c r="O33" s="31"/>
    </row>
    <row r="34" customFormat="false" ht="14.25" hidden="false" customHeight="false" outlineLevel="0" collapsed="false">
      <c r="A34" s="59" t="s">
        <v>105</v>
      </c>
      <c r="B34" s="60" t="n">
        <f aca="false">SUM(B36,B38,B40)</f>
        <v>421.3</v>
      </c>
      <c r="C34" s="60" t="n">
        <f aca="false">SUM(C36,C38,C40)</f>
        <v>43.6</v>
      </c>
      <c r="D34" s="60" t="n">
        <f aca="false">SUM(D36,D38,D40)</f>
        <v>0</v>
      </c>
      <c r="E34" s="60" t="n">
        <f aca="false">SUM(B34:D34)</f>
        <v>464.9</v>
      </c>
      <c r="F34" s="31"/>
      <c r="G34" s="27"/>
      <c r="H34" s="27"/>
      <c r="I34" s="70"/>
      <c r="J34" s="68"/>
      <c r="K34" s="74"/>
      <c r="L34" s="72"/>
      <c r="M34" s="72"/>
      <c r="N34" s="69"/>
      <c r="O34" s="31"/>
    </row>
    <row r="35" customFormat="false" ht="15" hidden="false" customHeight="false" outlineLevel="0" collapsed="false">
      <c r="A35" s="59"/>
      <c r="B35" s="45" t="n">
        <f aca="false">SUM(B37,B39,B41)</f>
        <v>1263.2</v>
      </c>
      <c r="C35" s="45" t="n">
        <f aca="false">SUM(C37,C39,C41)</f>
        <v>26.4</v>
      </c>
      <c r="D35" s="46" t="n">
        <f aca="false">SUM(D37,D39,D41)</f>
        <v>0</v>
      </c>
      <c r="E35" s="45" t="n">
        <f aca="false">SUM(B35:D35)</f>
        <v>1289.6</v>
      </c>
      <c r="F35" s="31"/>
      <c r="G35" s="27"/>
      <c r="H35" s="27"/>
      <c r="I35" s="62"/>
      <c r="J35" s="75"/>
      <c r="K35" s="75"/>
      <c r="L35" s="76"/>
      <c r="M35" s="76"/>
      <c r="N35" s="75"/>
      <c r="O35" s="31"/>
    </row>
    <row r="36" customFormat="false" ht="14.25" hidden="false" customHeight="false" outlineLevel="0" collapsed="false">
      <c r="A36" s="47" t="s">
        <v>106</v>
      </c>
      <c r="B36" s="48" t="n">
        <v>147.8</v>
      </c>
      <c r="C36" s="49" t="n">
        <v>0</v>
      </c>
      <c r="D36" s="49" t="n">
        <v>0</v>
      </c>
      <c r="E36" s="49" t="n">
        <f aca="false">SUM(B36:D36)</f>
        <v>147.8</v>
      </c>
      <c r="F36" s="31"/>
      <c r="G36" s="27"/>
      <c r="H36" s="27"/>
      <c r="I36" s="62"/>
      <c r="J36" s="75"/>
      <c r="K36" s="74"/>
      <c r="L36" s="76"/>
      <c r="M36" s="76"/>
      <c r="N36" s="75"/>
      <c r="O36" s="31"/>
    </row>
    <row r="37" customFormat="false" ht="15" hidden="false" customHeight="false" outlineLevel="0" collapsed="false">
      <c r="A37" s="47"/>
      <c r="B37" s="66" t="n">
        <v>291.6</v>
      </c>
      <c r="C37" s="52" t="n">
        <v>0</v>
      </c>
      <c r="D37" s="52" t="n">
        <v>0</v>
      </c>
      <c r="E37" s="66" t="n">
        <f aca="false">SUM(B37:D37)</f>
        <v>291.6</v>
      </c>
      <c r="F37" s="31"/>
      <c r="G37" s="27"/>
      <c r="H37" s="27"/>
      <c r="I37" s="70"/>
      <c r="J37" s="75"/>
      <c r="K37" s="75"/>
      <c r="L37" s="72"/>
      <c r="M37" s="72"/>
      <c r="N37" s="75"/>
      <c r="O37" s="31"/>
    </row>
    <row r="38" customFormat="false" ht="14.25" hidden="false" customHeight="false" outlineLevel="0" collapsed="false">
      <c r="A38" s="54" t="s">
        <v>107</v>
      </c>
      <c r="B38" s="48" t="n">
        <v>148.5</v>
      </c>
      <c r="C38" s="49" t="n">
        <v>0</v>
      </c>
      <c r="D38" s="49" t="n">
        <v>0</v>
      </c>
      <c r="E38" s="49" t="n">
        <f aca="false">SUM(B38:D38)</f>
        <v>148.5</v>
      </c>
      <c r="F38" s="31"/>
      <c r="G38" s="27"/>
      <c r="H38" s="27"/>
      <c r="I38" s="70"/>
      <c r="J38" s="75"/>
      <c r="K38" s="74"/>
      <c r="L38" s="72"/>
      <c r="M38" s="72"/>
      <c r="N38" s="75"/>
      <c r="O38" s="31"/>
    </row>
    <row r="39" customFormat="false" ht="15" hidden="false" customHeight="false" outlineLevel="0" collapsed="false">
      <c r="A39" s="54"/>
      <c r="B39" s="66" t="n">
        <v>508.5</v>
      </c>
      <c r="C39" s="52" t="n">
        <v>0</v>
      </c>
      <c r="D39" s="52" t="n">
        <v>0</v>
      </c>
      <c r="E39" s="66" t="n">
        <f aca="false">SUM(B39:D39)</f>
        <v>508.5</v>
      </c>
      <c r="F39" s="31"/>
      <c r="G39" s="27"/>
      <c r="H39" s="27"/>
      <c r="I39" s="70"/>
      <c r="J39" s="75"/>
      <c r="K39" s="74"/>
      <c r="L39" s="72"/>
      <c r="M39" s="72"/>
      <c r="N39" s="77"/>
      <c r="O39" s="31"/>
    </row>
    <row r="40" customFormat="false" ht="14.25" hidden="false" customHeight="false" outlineLevel="0" collapsed="false">
      <c r="A40" s="54" t="s">
        <v>108</v>
      </c>
      <c r="B40" s="48" t="n">
        <v>125</v>
      </c>
      <c r="C40" s="49" t="n">
        <v>43.6</v>
      </c>
      <c r="D40" s="49" t="n">
        <v>0</v>
      </c>
      <c r="E40" s="49" t="n">
        <f aca="false">SUM(B40:D40)</f>
        <v>168.6</v>
      </c>
      <c r="F40" s="43"/>
      <c r="G40" s="27"/>
      <c r="H40" s="27"/>
      <c r="I40" s="70"/>
      <c r="J40" s="75"/>
      <c r="K40" s="74"/>
      <c r="L40" s="72"/>
      <c r="M40" s="72"/>
      <c r="N40" s="77"/>
      <c r="O40" s="31"/>
    </row>
    <row r="41" customFormat="false" ht="15" hidden="false" customHeight="false" outlineLevel="0" collapsed="false">
      <c r="A41" s="54"/>
      <c r="B41" s="66" t="n">
        <v>463.1</v>
      </c>
      <c r="C41" s="52" t="n">
        <v>26.4</v>
      </c>
      <c r="D41" s="52" t="n">
        <v>0</v>
      </c>
      <c r="E41" s="66" t="n">
        <f aca="false">SUM(B41:D41)</f>
        <v>489.5</v>
      </c>
      <c r="F41" s="31"/>
      <c r="G41" s="27"/>
      <c r="H41" s="27"/>
      <c r="I41" s="62"/>
      <c r="J41" s="71"/>
      <c r="K41" s="71"/>
      <c r="L41" s="72"/>
      <c r="M41" s="72"/>
      <c r="N41" s="78"/>
      <c r="O41" s="31"/>
    </row>
    <row r="42" customFormat="false" ht="17.25" hidden="false" customHeight="true" outlineLevel="0" collapsed="false">
      <c r="A42" s="41" t="s">
        <v>109</v>
      </c>
      <c r="B42" s="79" t="n">
        <f aca="false">SUM(B16+B22+B30+B32+B34)</f>
        <v>25988.9</v>
      </c>
      <c r="C42" s="80" t="n">
        <f aca="false">SUM(C16+C22+C30+C32+C34)</f>
        <v>4782.7</v>
      </c>
      <c r="D42" s="81" t="n">
        <f aca="false">SUM(D16+D22+D30+D32+D34)</f>
        <v>0</v>
      </c>
      <c r="E42" s="81" t="n">
        <f aca="false">SUM(B42:D42)</f>
        <v>30771.6</v>
      </c>
      <c r="F42" s="43"/>
      <c r="G42" s="27"/>
      <c r="H42" s="27"/>
      <c r="I42" s="62"/>
      <c r="J42" s="71"/>
      <c r="K42" s="71"/>
      <c r="L42" s="72"/>
      <c r="M42" s="72"/>
      <c r="N42" s="78"/>
      <c r="O42" s="31"/>
    </row>
    <row r="43" customFormat="false" ht="18" hidden="false" customHeight="true" outlineLevel="0" collapsed="false">
      <c r="A43" s="41"/>
      <c r="B43" s="82" t="n">
        <f aca="false">SUM(B17,B23,B31,B33,B35)</f>
        <v>25901.4</v>
      </c>
      <c r="C43" s="46" t="n">
        <f aca="false">SUM(C17,C23,C31,C33,C35)</f>
        <v>2841.5</v>
      </c>
      <c r="D43" s="46" t="n">
        <f aca="false">SUM(D17,D23,D31,D33,D35)</f>
        <v>0</v>
      </c>
      <c r="E43" s="46" t="n">
        <f aca="false">SUM(B43:D43)</f>
        <v>28742.9</v>
      </c>
      <c r="F43" s="31"/>
      <c r="G43" s="27"/>
      <c r="H43" s="27"/>
      <c r="I43" s="62"/>
      <c r="J43" s="71"/>
      <c r="K43" s="71"/>
      <c r="L43" s="72"/>
      <c r="M43" s="72"/>
      <c r="N43" s="78"/>
      <c r="O43" s="31"/>
    </row>
    <row r="44" customFormat="false" ht="12.75" hidden="false" customHeight="true" outlineLevel="0" collapsed="false">
      <c r="A44" s="62"/>
      <c r="B44" s="83"/>
      <c r="C44" s="83"/>
      <c r="D44" s="83"/>
      <c r="E44" s="83"/>
      <c r="F44" s="31"/>
      <c r="G44" s="27"/>
      <c r="H44" s="27"/>
      <c r="I44" s="62"/>
      <c r="J44" s="71"/>
      <c r="K44" s="71"/>
      <c r="L44" s="72"/>
      <c r="M44" s="72"/>
      <c r="N44" s="78"/>
      <c r="O44" s="31"/>
    </row>
    <row r="45" customFormat="false" ht="10.5" hidden="false" customHeight="true" outlineLevel="0" collapsed="false">
      <c r="A45" s="62"/>
      <c r="B45" s="83"/>
      <c r="C45" s="83"/>
      <c r="D45" s="83"/>
      <c r="E45" s="83"/>
      <c r="F45" s="31"/>
      <c r="G45" s="27"/>
      <c r="H45" s="27"/>
      <c r="I45" s="62"/>
      <c r="J45" s="71"/>
      <c r="K45" s="71"/>
      <c r="L45" s="72"/>
      <c r="M45" s="72"/>
      <c r="N45" s="78"/>
      <c r="O45" s="31"/>
    </row>
    <row r="46" customFormat="false" ht="18.75" hidden="false" customHeight="true" outlineLevel="0" collapsed="false">
      <c r="B46" s="24" t="s">
        <v>110</v>
      </c>
      <c r="C46" s="84" t="s">
        <v>111</v>
      </c>
      <c r="D46" s="85"/>
      <c r="E46" s="83"/>
      <c r="H46" s="27"/>
      <c r="I46" s="62"/>
      <c r="J46" s="71"/>
      <c r="K46" s="71"/>
      <c r="L46" s="72"/>
      <c r="M46" s="72"/>
      <c r="N46" s="78"/>
      <c r="O46" s="31"/>
    </row>
    <row r="47" customFormat="false" ht="13.5" hidden="false" customHeight="true" outlineLevel="0" collapsed="false">
      <c r="A47" s="0"/>
      <c r="B47" s="0"/>
      <c r="C47" s="86" t="s">
        <v>112</v>
      </c>
      <c r="D47" s="86"/>
      <c r="E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87" t="s">
        <v>113</v>
      </c>
      <c r="B48" s="88" t="n">
        <v>38353</v>
      </c>
      <c r="C48" s="88" t="n">
        <v>38384</v>
      </c>
      <c r="E48" s="88" t="s">
        <v>114</v>
      </c>
      <c r="F48" s="27"/>
      <c r="G48" s="62"/>
      <c r="H48" s="71"/>
      <c r="I48" s="71"/>
      <c r="J48" s="72"/>
      <c r="K48" s="72"/>
      <c r="L48" s="78"/>
      <c r="M48" s="31"/>
    </row>
    <row r="49" customFormat="false" ht="14.25" hidden="false" customHeight="false" outlineLevel="0" collapsed="false">
      <c r="A49" s="87"/>
      <c r="B49" s="89" t="s">
        <v>115</v>
      </c>
      <c r="C49" s="89" t="s">
        <v>116</v>
      </c>
      <c r="E49" s="89" t="s">
        <v>117</v>
      </c>
      <c r="F49" s="27"/>
      <c r="G49" s="62"/>
      <c r="H49" s="71"/>
      <c r="I49" s="71"/>
      <c r="J49" s="72"/>
      <c r="K49" s="72"/>
      <c r="L49" s="78"/>
      <c r="M49" s="31"/>
    </row>
    <row r="50" customFormat="false" ht="16.9" hidden="false" customHeight="true" outlineLevel="0" collapsed="false">
      <c r="A50" s="90" t="s">
        <v>118</v>
      </c>
      <c r="B50" s="91" t="n">
        <v>30468.8</v>
      </c>
      <c r="C50" s="91" t="n">
        <f aca="false">SUM(B42)</f>
        <v>25988.9</v>
      </c>
      <c r="E50" s="92" t="n">
        <f aca="false">(C50/B50-1)*100</f>
        <v>-14.7032374100719</v>
      </c>
      <c r="F50" s="27"/>
      <c r="G50" s="62"/>
      <c r="H50" s="71"/>
      <c r="I50" s="71"/>
      <c r="J50" s="72"/>
      <c r="K50" s="72"/>
      <c r="L50" s="78"/>
      <c r="M50" s="31"/>
    </row>
    <row r="51" customFormat="false" ht="16.9" hidden="false" customHeight="true" outlineLevel="0" collapsed="false">
      <c r="A51" s="93" t="s">
        <v>119</v>
      </c>
      <c r="B51" s="94" t="n">
        <v>27081.4</v>
      </c>
      <c r="C51" s="94" t="n">
        <f aca="false">SUM(B43)</f>
        <v>25901.4</v>
      </c>
      <c r="E51" s="95" t="n">
        <f aca="false">(C51/B51-1)*100</f>
        <v>-4.35723411640462</v>
      </c>
    </row>
    <row r="52" customFormat="false" ht="16.9" hidden="false" customHeight="true" outlineLevel="0" collapsed="false">
      <c r="A52" s="96" t="s">
        <v>120</v>
      </c>
      <c r="B52" s="97" t="n">
        <v>5224.9</v>
      </c>
      <c r="C52" s="91" t="n">
        <f aca="false">SUM(C42:D42)</f>
        <v>4782.7</v>
      </c>
      <c r="E52" s="92" t="n">
        <f aca="false">(C52/B52-1)*100</f>
        <v>-8.46331987215064</v>
      </c>
      <c r="F52" s="27"/>
      <c r="G52" s="62"/>
      <c r="H52" s="71"/>
      <c r="I52" s="71"/>
      <c r="J52" s="72"/>
      <c r="K52" s="72"/>
      <c r="L52" s="78"/>
      <c r="M52" s="31"/>
    </row>
    <row r="53" customFormat="false" ht="16.9" hidden="false" customHeight="true" outlineLevel="0" collapsed="false">
      <c r="A53" s="98" t="s">
        <v>121</v>
      </c>
      <c r="B53" s="94" t="n">
        <v>2983.3</v>
      </c>
      <c r="C53" s="94" t="n">
        <f aca="false">SUM(C43:D43)</f>
        <v>2841.5</v>
      </c>
      <c r="E53" s="95" t="n">
        <f aca="false">(C53/B53-1)*100</f>
        <v>-4.75312573324842</v>
      </c>
    </row>
    <row r="54" customFormat="false" ht="16.9" hidden="false" customHeight="true" outlineLevel="0" collapsed="false">
      <c r="A54" s="96" t="s">
        <v>122</v>
      </c>
      <c r="B54" s="91" t="n">
        <f aca="false">SUM(B50,B52)</f>
        <v>35693.7</v>
      </c>
      <c r="C54" s="91" t="n">
        <f aca="false">SUM(C50,C52)</f>
        <v>30771.6</v>
      </c>
      <c r="E54" s="92" t="n">
        <f aca="false">(C54/B54-1)*100</f>
        <v>-13.7898284571227</v>
      </c>
      <c r="F54" s="27"/>
      <c r="G54" s="62"/>
      <c r="H54" s="71"/>
      <c r="I54" s="71"/>
      <c r="J54" s="72"/>
      <c r="K54" s="72"/>
      <c r="L54" s="78"/>
      <c r="M54" s="31"/>
    </row>
    <row r="55" customFormat="false" ht="16.9" hidden="false" customHeight="true" outlineLevel="0" collapsed="false">
      <c r="A55" s="98" t="s">
        <v>123</v>
      </c>
      <c r="B55" s="99" t="n">
        <f aca="false">SUM(B51,B53)</f>
        <v>30064.7</v>
      </c>
      <c r="C55" s="99" t="n">
        <f aca="false">SUM(C51,C53)</f>
        <v>28742.9</v>
      </c>
      <c r="E55" s="95" t="n">
        <f aca="false">(C55/B55-1)*100</f>
        <v>-4.39651817580086</v>
      </c>
      <c r="F55" s="27"/>
      <c r="G55" s="62"/>
      <c r="H55" s="71"/>
      <c r="I55" s="71"/>
      <c r="J55" s="72"/>
      <c r="K55" s="72"/>
      <c r="L55" s="78"/>
      <c r="M55" s="31"/>
    </row>
    <row r="56" customFormat="false" ht="7.15" hidden="false" customHeight="true" outlineLevel="0" collapsed="false"/>
    <row r="57" customFormat="false" ht="14.25" hidden="false" customHeight="false" outlineLevel="0" collapsed="false">
      <c r="A57" s="100" t="s">
        <v>124</v>
      </c>
      <c r="B57" s="100"/>
      <c r="F57" s="31"/>
      <c r="G57" s="27"/>
      <c r="H57" s="27"/>
      <c r="I57" s="62"/>
      <c r="J57" s="71"/>
      <c r="K57" s="71"/>
      <c r="L57" s="72"/>
      <c r="M57" s="72"/>
      <c r="N57" s="78"/>
      <c r="O57" s="31"/>
    </row>
    <row r="59" customFormat="false" ht="12.75" hidden="false" customHeight="false" outlineLevel="0" collapsed="false">
      <c r="F59" s="101"/>
    </row>
    <row r="60" customFormat="false" ht="12.75" hidden="false" customHeight="false" outlineLevel="0" collapsed="false">
      <c r="F60" s="101"/>
    </row>
    <row r="61" customFormat="false" ht="12.75" hidden="false" customHeight="false" outlineLevel="0" collapsed="false">
      <c r="C61" s="101"/>
      <c r="F61" s="101"/>
    </row>
    <row r="62" customFormat="false" ht="12.75" hidden="false" customHeight="false" outlineLevel="0" collapsed="false">
      <c r="C62" s="101"/>
      <c r="F62" s="102"/>
    </row>
    <row r="63" customFormat="false" ht="12.75" hidden="false" customHeight="false" outlineLevel="0" collapsed="false">
      <c r="C63" s="101"/>
    </row>
    <row r="64" customFormat="false" ht="12.75" hidden="false" customHeight="false" outlineLevel="0" collapsed="false">
      <c r="C64" s="101"/>
    </row>
    <row r="65" customFormat="false" ht="12.75" hidden="false" customHeight="false" outlineLevel="0" collapsed="false">
      <c r="C65" s="101"/>
    </row>
    <row r="66" customFormat="false" ht="12.75" hidden="false" customHeight="false" outlineLevel="0" collapsed="false">
      <c r="C66" s="102"/>
    </row>
  </sheetData>
  <mergeCells count="20">
    <mergeCell ref="C10:E10"/>
    <mergeCell ref="C11:E11"/>
    <mergeCell ref="A12:A15"/>
    <mergeCell ref="B12:C12"/>
    <mergeCell ref="E12:E13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8:A49"/>
  </mergeCells>
  <printOptions headings="false" gridLines="false" gridLinesSet="true" horizontalCentered="false" verticalCentered="false"/>
  <pageMargins left="1.30972222222222" right="0.472222222222222" top="0.315277777777778" bottom="1.96875" header="0.511811023622047" footer="1.96875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7"/>
    <col collapsed="false" customWidth="true" hidden="false" outlineLevel="0" max="2" min="2" style="20" width="13.56"/>
    <col collapsed="false" customWidth="true" hidden="false" outlineLevel="0" max="3" min="3" style="20" width="14.56"/>
    <col collapsed="false" customWidth="true" hidden="false" outlineLevel="0" max="5" min="4" style="20" width="12.28"/>
    <col collapsed="false" customWidth="true" hidden="false" outlineLevel="0" max="6" min="6" style="20" width="10.56"/>
    <col collapsed="false" customWidth="true" hidden="false" outlineLevel="0" max="7" min="7" style="20" width="11.13"/>
    <col collapsed="false" customWidth="false" hidden="false" outlineLevel="0" max="257" min="8" style="20" width="9.14"/>
  </cols>
  <sheetData>
    <row r="1" customFormat="false" ht="21.6" hidden="false" customHeight="true" outlineLevel="0" collapsed="false">
      <c r="A1" s="103" t="s">
        <v>125</v>
      </c>
      <c r="B1" s="103"/>
      <c r="C1" s="103"/>
      <c r="D1" s="103"/>
      <c r="E1" s="103"/>
      <c r="F1" s="103"/>
      <c r="G1" s="103"/>
    </row>
    <row r="2" customFormat="false" ht="21.6" hidden="false" customHeight="true" outlineLevel="0" collapsed="false">
      <c r="A2" s="103" t="s">
        <v>126</v>
      </c>
      <c r="B2" s="103"/>
      <c r="C2" s="103"/>
      <c r="D2" s="103"/>
      <c r="E2" s="103"/>
      <c r="F2" s="103"/>
      <c r="G2" s="103"/>
    </row>
    <row r="3" customFormat="false" ht="18" hidden="false" customHeight="true" outlineLevel="0" collapsed="false"/>
    <row r="4" customFormat="false" ht="12" hidden="false" customHeight="true" outlineLevel="0" collapsed="false">
      <c r="A4" s="104" t="s">
        <v>127</v>
      </c>
      <c r="B4" s="105" t="s">
        <v>128</v>
      </c>
      <c r="C4" s="106" t="n">
        <v>38018</v>
      </c>
      <c r="D4" s="106" t="n">
        <v>38353</v>
      </c>
      <c r="E4" s="106" t="n">
        <v>38384</v>
      </c>
      <c r="F4" s="106" t="s">
        <v>129</v>
      </c>
      <c r="G4" s="106" t="s">
        <v>130</v>
      </c>
    </row>
    <row r="5" customFormat="false" ht="13.15" hidden="false" customHeight="true" outlineLevel="0" collapsed="false">
      <c r="A5" s="104"/>
      <c r="B5" s="107" t="s">
        <v>131</v>
      </c>
      <c r="C5" s="107" t="s">
        <v>115</v>
      </c>
      <c r="D5" s="107" t="s">
        <v>116</v>
      </c>
      <c r="E5" s="107" t="s">
        <v>132</v>
      </c>
      <c r="F5" s="107" t="s">
        <v>117</v>
      </c>
      <c r="G5" s="107" t="s">
        <v>117</v>
      </c>
    </row>
    <row r="6" customFormat="false" ht="13.9" hidden="false" customHeight="true" outlineLevel="0" collapsed="false">
      <c r="A6" s="104"/>
      <c r="B6" s="108" t="s">
        <v>133</v>
      </c>
      <c r="C6" s="109" t="n">
        <v>307.8</v>
      </c>
      <c r="D6" s="110" t="n">
        <v>244.1</v>
      </c>
      <c r="E6" s="110" t="n">
        <v>271.4</v>
      </c>
      <c r="F6" s="111" t="n">
        <f aca="false">(E6/C6-1)*100</f>
        <v>-11.825860948668</v>
      </c>
      <c r="G6" s="111" t="n">
        <f aca="false">(E6/D6-1)*100</f>
        <v>11.1839410077837</v>
      </c>
    </row>
    <row r="7" customFormat="false" ht="13.9" hidden="false" customHeight="true" outlineLevel="0" collapsed="false">
      <c r="A7" s="104"/>
      <c r="B7" s="112" t="s">
        <v>134</v>
      </c>
      <c r="C7" s="113" t="n">
        <v>600</v>
      </c>
      <c r="D7" s="114" t="n">
        <v>812.96</v>
      </c>
      <c r="E7" s="114" t="n">
        <v>710.75</v>
      </c>
      <c r="F7" s="111" t="n">
        <f aca="false">(E7/C7-1)*100</f>
        <v>18.4583333333333</v>
      </c>
      <c r="G7" s="111" t="n">
        <f aca="false">(E7/D7-1)*100</f>
        <v>-12.5725742963984</v>
      </c>
    </row>
    <row r="8" customFormat="false" ht="18" hidden="false" customHeight="true" outlineLevel="0" collapsed="false"/>
    <row r="9" customFormat="false" ht="18" hidden="false" customHeight="true" outlineLevel="0" collapsed="false">
      <c r="A9" s="115" t="s">
        <v>135</v>
      </c>
      <c r="B9" s="115"/>
      <c r="C9" s="115"/>
      <c r="D9" s="115"/>
      <c r="E9" s="115"/>
      <c r="F9" s="115"/>
      <c r="G9" s="115"/>
    </row>
    <row r="10" customFormat="false" ht="12.75" hidden="false" customHeight="false" outlineLevel="0" collapsed="false">
      <c r="A10" s="116" t="s">
        <v>136</v>
      </c>
      <c r="B10" s="116" t="s">
        <v>137</v>
      </c>
      <c r="C10" s="117" t="s">
        <v>138</v>
      </c>
      <c r="D10" s="117"/>
      <c r="E10" s="117"/>
      <c r="F10" s="118" t="s">
        <v>139</v>
      </c>
      <c r="G10" s="105" t="s">
        <v>140</v>
      </c>
    </row>
    <row r="11" customFormat="false" ht="12.75" hidden="false" customHeight="false" outlineLevel="0" collapsed="false">
      <c r="A11" s="116"/>
      <c r="B11" s="116"/>
      <c r="C11" s="117"/>
      <c r="D11" s="117"/>
      <c r="E11" s="117"/>
      <c r="F11" s="119" t="s">
        <v>141</v>
      </c>
      <c r="G11" s="107" t="s">
        <v>142</v>
      </c>
    </row>
    <row r="12" customFormat="false" ht="15" hidden="false" customHeight="true" outlineLevel="0" collapsed="false">
      <c r="A12" s="120" t="s">
        <v>143</v>
      </c>
      <c r="B12" s="120"/>
      <c r="C12" s="120"/>
      <c r="D12" s="120"/>
      <c r="E12" s="120"/>
      <c r="F12" s="121" t="n">
        <f aca="false">SUM(F13:F20)</f>
        <v>271.4</v>
      </c>
      <c r="G12" s="121" t="n">
        <f aca="false">F12/F$12%</f>
        <v>100</v>
      </c>
    </row>
    <row r="13" customFormat="false" ht="12.75" hidden="false" customHeight="false" outlineLevel="0" collapsed="false">
      <c r="A13" s="122" t="s">
        <v>144</v>
      </c>
      <c r="B13" s="123" t="n">
        <v>2</v>
      </c>
      <c r="C13" s="124" t="s">
        <v>145</v>
      </c>
      <c r="D13" s="125"/>
      <c r="E13" s="126"/>
      <c r="F13" s="127" t="n">
        <v>13.8</v>
      </c>
      <c r="G13" s="128" t="n">
        <f aca="false">F13/F$12%</f>
        <v>5.08474576271187</v>
      </c>
    </row>
    <row r="14" customFormat="false" ht="12.75" hidden="false" customHeight="false" outlineLevel="0" collapsed="false">
      <c r="A14" s="122" t="s">
        <v>144</v>
      </c>
      <c r="B14" s="123" t="n">
        <v>2</v>
      </c>
      <c r="C14" s="124" t="s">
        <v>146</v>
      </c>
      <c r="D14" s="125"/>
      <c r="E14" s="126"/>
      <c r="F14" s="127" t="n">
        <v>1</v>
      </c>
      <c r="G14" s="128" t="n">
        <f aca="false">F14/F$12%</f>
        <v>0.368459837877671</v>
      </c>
    </row>
    <row r="15" customFormat="false" ht="12.75" hidden="false" customHeight="false" outlineLevel="0" collapsed="false">
      <c r="A15" s="122" t="s">
        <v>144</v>
      </c>
      <c r="B15" s="123" t="n">
        <v>2</v>
      </c>
      <c r="C15" s="124" t="s">
        <v>147</v>
      </c>
      <c r="D15" s="125"/>
      <c r="E15" s="126"/>
      <c r="F15" s="127" t="n">
        <v>0.3</v>
      </c>
      <c r="G15" s="128" t="n">
        <f aca="false">F15/F$12%</f>
        <v>0.110537951363301</v>
      </c>
    </row>
    <row r="16" customFormat="false" ht="12.75" hidden="false" customHeight="false" outlineLevel="0" collapsed="false">
      <c r="A16" s="122" t="s">
        <v>144</v>
      </c>
      <c r="B16" s="123" t="n">
        <v>13</v>
      </c>
      <c r="C16" s="124" t="s">
        <v>148</v>
      </c>
      <c r="D16" s="125"/>
      <c r="E16" s="126"/>
      <c r="F16" s="127" t="n">
        <v>0.3</v>
      </c>
      <c r="G16" s="128" t="n">
        <f aca="false">F16/F$12%</f>
        <v>0.110537951363301</v>
      </c>
    </row>
    <row r="17" customFormat="false" ht="12.75" hidden="false" customHeight="false" outlineLevel="0" collapsed="false">
      <c r="A17" s="122" t="s">
        <v>149</v>
      </c>
      <c r="B17" s="123" t="n">
        <v>19</v>
      </c>
      <c r="C17" s="124" t="s">
        <v>150</v>
      </c>
      <c r="D17" s="125"/>
      <c r="E17" s="126"/>
      <c r="F17" s="127" t="n">
        <v>15</v>
      </c>
      <c r="G17" s="128" t="n">
        <f aca="false">F17/F$12%</f>
        <v>5.52689756816507</v>
      </c>
    </row>
    <row r="18" customFormat="false" ht="12.75" hidden="false" customHeight="false" outlineLevel="0" collapsed="false">
      <c r="A18" s="122" t="s">
        <v>149</v>
      </c>
      <c r="B18" s="123" t="n">
        <v>23</v>
      </c>
      <c r="C18" s="124" t="s">
        <v>151</v>
      </c>
      <c r="D18" s="125"/>
      <c r="E18" s="126"/>
      <c r="F18" s="127" t="n">
        <v>45</v>
      </c>
      <c r="G18" s="128" t="n">
        <f aca="false">F18/F$12%</f>
        <v>16.5806927044952</v>
      </c>
    </row>
    <row r="19" customFormat="false" ht="12.75" hidden="false" customHeight="false" outlineLevel="0" collapsed="false">
      <c r="A19" s="122" t="s">
        <v>152</v>
      </c>
      <c r="B19" s="123" t="n">
        <v>14</v>
      </c>
      <c r="C19" s="124" t="s">
        <v>153</v>
      </c>
      <c r="D19" s="125"/>
      <c r="E19" s="126"/>
      <c r="F19" s="127" t="n">
        <v>44</v>
      </c>
      <c r="G19" s="128" t="n">
        <f aca="false">F19/F$12%</f>
        <v>16.2122328666175</v>
      </c>
    </row>
    <row r="20" customFormat="false" ht="12.75" hidden="false" customHeight="false" outlineLevel="0" collapsed="false">
      <c r="A20" s="122" t="s">
        <v>152</v>
      </c>
      <c r="B20" s="123" t="n">
        <v>61</v>
      </c>
      <c r="C20" s="124" t="s">
        <v>154</v>
      </c>
      <c r="D20" s="125"/>
      <c r="E20" s="126"/>
      <c r="F20" s="127" t="n">
        <v>152</v>
      </c>
      <c r="G20" s="128" t="n">
        <f aca="false">F20/F$12%</f>
        <v>56.0058953574061</v>
      </c>
    </row>
    <row r="21" customFormat="false" ht="18" hidden="false" customHeight="true" outlineLevel="0" collapsed="false">
      <c r="A21" s="129"/>
      <c r="B21" s="129"/>
      <c r="C21" s="130"/>
      <c r="D21" s="130"/>
      <c r="E21" s="130"/>
      <c r="F21" s="130"/>
      <c r="G21" s="131"/>
    </row>
    <row r="22" customFormat="false" ht="15" hidden="false" customHeight="true" outlineLevel="0" collapsed="false">
      <c r="A22" s="115" t="s">
        <v>155</v>
      </c>
      <c r="B22" s="115"/>
      <c r="C22" s="115"/>
      <c r="D22" s="130"/>
      <c r="E22" s="130"/>
      <c r="F22" s="130"/>
      <c r="G22" s="131"/>
    </row>
    <row r="23" customFormat="false" ht="12.75" hidden="false" customHeight="false" outlineLevel="0" collapsed="false">
      <c r="A23" s="132" t="s">
        <v>136</v>
      </c>
      <c r="B23" s="132" t="s">
        <v>156</v>
      </c>
      <c r="C23" s="132" t="s">
        <v>157</v>
      </c>
    </row>
    <row r="24" customFormat="false" ht="12.75" hidden="false" customHeight="false" outlineLevel="0" collapsed="false">
      <c r="A24" s="122" t="s">
        <v>144</v>
      </c>
      <c r="B24" s="133" t="n">
        <f aca="false">SUM(F13:F16)</f>
        <v>15.4</v>
      </c>
      <c r="C24" s="134" t="n">
        <f aca="false">(B24/B$27)*100</f>
        <v>5.67428150331614</v>
      </c>
      <c r="E24" s="135"/>
    </row>
    <row r="25" customFormat="false" ht="12.75" hidden="false" customHeight="false" outlineLevel="0" collapsed="false">
      <c r="A25" s="122" t="s">
        <v>149</v>
      </c>
      <c r="B25" s="133" t="n">
        <f aca="false">SUM(F17:F18)</f>
        <v>60</v>
      </c>
      <c r="C25" s="134" t="n">
        <f aca="false">(B25/B$27)*100</f>
        <v>22.1075902726603</v>
      </c>
      <c r="E25" s="135"/>
    </row>
    <row r="26" customFormat="false" ht="12.75" hidden="false" customHeight="false" outlineLevel="0" collapsed="false">
      <c r="A26" s="122" t="s">
        <v>152</v>
      </c>
      <c r="B26" s="133" t="n">
        <f aca="false">SUM(F19:F20)</f>
        <v>196</v>
      </c>
      <c r="C26" s="134" t="n">
        <f aca="false">(B26/B$27)*100</f>
        <v>72.2181282240236</v>
      </c>
      <c r="E26" s="135"/>
    </row>
    <row r="27" customFormat="false" ht="12.75" hidden="false" customHeight="true" outlineLevel="0" collapsed="false">
      <c r="A27" s="136" t="s">
        <v>158</v>
      </c>
      <c r="B27" s="137" t="n">
        <f aca="false">SUM(B24:B26)</f>
        <v>271.4</v>
      </c>
      <c r="C27" s="138" t="n">
        <v>100</v>
      </c>
    </row>
    <row r="28" customFormat="false" ht="12.75" hidden="false" customHeight="false" outlineLevel="0" collapsed="false">
      <c r="A28" s="139"/>
      <c r="B28" s="139"/>
    </row>
    <row r="31" customFormat="false" ht="13.9" hidden="false" customHeight="true" outlineLevel="0" collapsed="false">
      <c r="A31" s="140"/>
    </row>
    <row r="32" customFormat="false" ht="12.75" hidden="false" customHeight="false" outlineLevel="0" collapsed="false">
      <c r="A32" s="140"/>
    </row>
    <row r="34" customFormat="false" ht="12.75" hidden="false" customHeight="false" outlineLevel="0" collapsed="false">
      <c r="A34" s="141"/>
    </row>
  </sheetData>
  <mergeCells count="9">
    <mergeCell ref="A1:G1"/>
    <mergeCell ref="A2:G2"/>
    <mergeCell ref="A4:A7"/>
    <mergeCell ref="A9:G9"/>
    <mergeCell ref="A10:A11"/>
    <mergeCell ref="B10:B11"/>
    <mergeCell ref="C10:E11"/>
    <mergeCell ref="A12:E12"/>
    <mergeCell ref="A22:C22"/>
  </mergeCells>
  <printOptions headings="false" gridLines="false" gridLinesSet="true" horizontalCentered="true" verticalCentered="false"/>
  <pageMargins left="0.7875" right="0.275694444444444" top="0.905555555555556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3.85"/>
    <col collapsed="false" customWidth="true" hidden="false" outlineLevel="0" max="2" min="2" style="20" width="13.14"/>
    <col collapsed="false" customWidth="true" hidden="false" outlineLevel="0" max="3" min="3" style="20" width="13.56"/>
    <col collapsed="false" customWidth="true" hidden="false" outlineLevel="0" max="4" min="4" style="20" width="10.71"/>
    <col collapsed="false" customWidth="true" hidden="false" outlineLevel="0" max="6" min="5" style="20" width="11.13"/>
    <col collapsed="false" customWidth="true" hidden="false" outlineLevel="0" max="7" min="7" style="20" width="10.71"/>
    <col collapsed="false" customWidth="false" hidden="false" outlineLevel="0" max="257" min="8" style="20" width="9.14"/>
  </cols>
  <sheetData>
    <row r="1" customFormat="false" ht="9" hidden="false" customHeight="true" outlineLevel="0" collapsed="false"/>
    <row r="2" customFormat="false" ht="12.6" hidden="false" customHeight="true" outlineLevel="0" collapsed="false">
      <c r="A2" s="104" t="s">
        <v>159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3.1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3.15" hidden="false" customHeight="true" outlineLevel="0" collapsed="false">
      <c r="A4" s="104"/>
      <c r="B4" s="142" t="s">
        <v>133</v>
      </c>
      <c r="C4" s="143" t="n">
        <v>629.6</v>
      </c>
      <c r="D4" s="144" t="n">
        <v>972</v>
      </c>
      <c r="E4" s="144" t="n">
        <v>626.6</v>
      </c>
      <c r="F4" s="145" t="n">
        <f aca="false">(E4/C4-1)*100</f>
        <v>-0.47649301143583</v>
      </c>
      <c r="G4" s="145" t="n">
        <f aca="false">(E4/D4-1)*100</f>
        <v>-35.5349794238683</v>
      </c>
    </row>
    <row r="5" customFormat="false" ht="13.9" hidden="false" customHeight="true" outlineLevel="0" collapsed="false">
      <c r="A5" s="104"/>
      <c r="B5" s="146" t="s">
        <v>134</v>
      </c>
      <c r="C5" s="147" t="n">
        <v>930</v>
      </c>
      <c r="D5" s="147" t="n">
        <v>781.72</v>
      </c>
      <c r="E5" s="147" t="n">
        <v>946.14</v>
      </c>
      <c r="F5" s="148" t="n">
        <f aca="false">(E5/C5-1)*100</f>
        <v>1.73548387096774</v>
      </c>
      <c r="G5" s="148" t="n">
        <f aca="false">(E5/D5-1)*100</f>
        <v>21.0331064831397</v>
      </c>
    </row>
    <row r="6" customFormat="false" ht="18" hidden="false" customHeight="true" outlineLevel="0" collapsed="false"/>
    <row r="7" customFormat="false" ht="18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17)</f>
        <v>626.6</v>
      </c>
      <c r="G10" s="121" t="n">
        <f aca="false">SUM(G11:G20)</f>
        <v>100</v>
      </c>
    </row>
    <row r="11" customFormat="false" ht="12.75" hidden="false" customHeight="false" outlineLevel="0" collapsed="false">
      <c r="A11" s="149" t="s">
        <v>160</v>
      </c>
      <c r="B11" s="149" t="n">
        <v>22</v>
      </c>
      <c r="C11" s="150" t="s">
        <v>161</v>
      </c>
      <c r="D11" s="151"/>
      <c r="E11" s="152"/>
      <c r="F11" s="153" t="n">
        <v>48</v>
      </c>
      <c r="G11" s="153" t="n">
        <f aca="false">F11/F$10%</f>
        <v>7.66038940312799</v>
      </c>
    </row>
    <row r="12" customFormat="false" ht="12.75" hidden="false" customHeight="false" outlineLevel="0" collapsed="false">
      <c r="A12" s="149" t="s">
        <v>162</v>
      </c>
      <c r="B12" s="149" t="n">
        <v>12</v>
      </c>
      <c r="C12" s="150" t="s">
        <v>163</v>
      </c>
      <c r="D12" s="151"/>
      <c r="E12" s="152"/>
      <c r="F12" s="153" t="n">
        <v>80</v>
      </c>
      <c r="G12" s="153" t="n">
        <f aca="false">F12/F$10%</f>
        <v>12.76731567188</v>
      </c>
    </row>
    <row r="13" customFormat="false" ht="12.75" hidden="false" customHeight="false" outlineLevel="0" collapsed="false">
      <c r="A13" s="149" t="s">
        <v>164</v>
      </c>
      <c r="B13" s="149" t="n">
        <v>16</v>
      </c>
      <c r="C13" s="150" t="s">
        <v>165</v>
      </c>
      <c r="D13" s="151"/>
      <c r="E13" s="152"/>
      <c r="F13" s="153" t="n">
        <v>391</v>
      </c>
      <c r="G13" s="153" t="n">
        <f aca="false">F13/F$10%</f>
        <v>62.4002553463134</v>
      </c>
    </row>
    <row r="14" customFormat="false" ht="12.75" hidden="false" customHeight="false" outlineLevel="0" collapsed="false">
      <c r="A14" s="149" t="s">
        <v>166</v>
      </c>
      <c r="B14" s="149" t="n">
        <v>12</v>
      </c>
      <c r="C14" s="150" t="s">
        <v>167</v>
      </c>
      <c r="D14" s="151"/>
      <c r="E14" s="152"/>
      <c r="F14" s="153" t="n">
        <v>58</v>
      </c>
      <c r="G14" s="153" t="n">
        <f aca="false">F14/F$10%</f>
        <v>9.25630386211299</v>
      </c>
    </row>
    <row r="15" customFormat="false" ht="12.75" hidden="false" customHeight="false" outlineLevel="0" collapsed="false">
      <c r="A15" s="149" t="s">
        <v>166</v>
      </c>
      <c r="B15" s="149" t="n">
        <v>20</v>
      </c>
      <c r="C15" s="150" t="s">
        <v>168</v>
      </c>
      <c r="D15" s="151"/>
      <c r="E15" s="152"/>
      <c r="F15" s="153" t="n">
        <v>12</v>
      </c>
      <c r="G15" s="153" t="n">
        <f aca="false">F15/F$10%</f>
        <v>1.915097350782</v>
      </c>
    </row>
    <row r="16" customFormat="false" ht="12.75" hidden="false" customHeight="false" outlineLevel="0" collapsed="false">
      <c r="A16" s="149" t="s">
        <v>166</v>
      </c>
      <c r="B16" s="149" t="n">
        <v>20</v>
      </c>
      <c r="C16" s="150" t="s">
        <v>169</v>
      </c>
      <c r="D16" s="151"/>
      <c r="E16" s="152"/>
      <c r="F16" s="153" t="n">
        <v>25.6</v>
      </c>
      <c r="G16" s="153" t="n">
        <f aca="false">F16/F$10%</f>
        <v>4.0855410150016</v>
      </c>
    </row>
    <row r="17" customFormat="false" ht="12.75" hidden="false" customHeight="false" outlineLevel="0" collapsed="false">
      <c r="A17" s="149" t="s">
        <v>170</v>
      </c>
      <c r="B17" s="149" t="n">
        <v>16</v>
      </c>
      <c r="C17" s="154" t="s">
        <v>171</v>
      </c>
      <c r="D17" s="152"/>
      <c r="E17" s="152"/>
      <c r="F17" s="153" t="n">
        <v>12</v>
      </c>
      <c r="G17" s="153" t="n">
        <f aca="false">F17/F$10%</f>
        <v>1.915097350782</v>
      </c>
    </row>
    <row r="18" customFormat="false" ht="18" hidden="false" customHeight="true" outlineLevel="0" collapsed="false">
      <c r="A18" s="129"/>
      <c r="B18" s="129"/>
      <c r="C18" s="130"/>
      <c r="D18" s="130"/>
      <c r="E18" s="130"/>
      <c r="F18" s="130"/>
      <c r="G18" s="155"/>
    </row>
    <row r="19" customFormat="false" ht="15" hidden="false" customHeight="true" outlineLevel="0" collapsed="false">
      <c r="A19" s="115" t="s">
        <v>155</v>
      </c>
      <c r="B19" s="115"/>
      <c r="C19" s="115"/>
      <c r="D19" s="130"/>
      <c r="E19" s="101"/>
      <c r="F19" s="130"/>
      <c r="G19" s="155"/>
    </row>
    <row r="20" customFormat="false" ht="12.75" hidden="false" customHeight="true" outlineLevel="0" collapsed="false">
      <c r="A20" s="132" t="s">
        <v>136</v>
      </c>
      <c r="B20" s="132" t="s">
        <v>156</v>
      </c>
      <c r="C20" s="132" t="s">
        <v>157</v>
      </c>
    </row>
    <row r="21" customFormat="false" ht="12.75" hidden="false" customHeight="false" outlineLevel="0" collapsed="false">
      <c r="A21" s="149" t="s">
        <v>160</v>
      </c>
      <c r="B21" s="156" t="n">
        <f aca="false">SUM(F11:F11)</f>
        <v>48</v>
      </c>
      <c r="C21" s="157" t="n">
        <f aca="false">B21/F$10%</f>
        <v>7.66038940312799</v>
      </c>
    </row>
    <row r="22" customFormat="false" ht="12.75" hidden="false" customHeight="false" outlineLevel="0" collapsed="false">
      <c r="A22" s="149" t="s">
        <v>162</v>
      </c>
      <c r="B22" s="156" t="n">
        <f aca="false">SUM(F12:F12)</f>
        <v>80</v>
      </c>
      <c r="C22" s="157" t="n">
        <f aca="false">B22/F$10%</f>
        <v>12.76731567188</v>
      </c>
    </row>
    <row r="23" customFormat="false" ht="12.75" hidden="false" customHeight="false" outlineLevel="0" collapsed="false">
      <c r="A23" s="149" t="s">
        <v>164</v>
      </c>
      <c r="B23" s="156" t="n">
        <f aca="false">SUM(F13:F13)</f>
        <v>391</v>
      </c>
      <c r="C23" s="157" t="n">
        <f aca="false">B23/F$10%</f>
        <v>62.4002553463134</v>
      </c>
    </row>
    <row r="24" customFormat="false" ht="12.75" hidden="false" customHeight="false" outlineLevel="0" collapsed="false">
      <c r="A24" s="149" t="s">
        <v>166</v>
      </c>
      <c r="B24" s="156" t="n">
        <f aca="false">SUM(F14:F16)</f>
        <v>95.6</v>
      </c>
      <c r="C24" s="157" t="n">
        <v>15.2</v>
      </c>
    </row>
    <row r="25" customFormat="false" ht="12.75" hidden="false" customHeight="false" outlineLevel="0" collapsed="false">
      <c r="A25" s="149" t="s">
        <v>170</v>
      </c>
      <c r="B25" s="156" t="n">
        <f aca="false">SUM(F17:F17)</f>
        <v>12</v>
      </c>
      <c r="C25" s="157" t="n">
        <f aca="false">B25/F$10%</f>
        <v>1.915097350782</v>
      </c>
    </row>
    <row r="26" customFormat="false" ht="12.75" hidden="false" customHeight="true" outlineLevel="0" collapsed="false">
      <c r="A26" s="136" t="s">
        <v>158</v>
      </c>
      <c r="B26" s="137" t="n">
        <f aca="false">SUM(B21:B25)</f>
        <v>626.6</v>
      </c>
      <c r="C26" s="137" t="n">
        <v>100</v>
      </c>
    </row>
    <row r="27" customFormat="false" ht="12.75" hidden="false" customHeight="false" outlineLevel="0" collapsed="false">
      <c r="A27" s="139"/>
      <c r="B27" s="139"/>
    </row>
  </sheetData>
  <mergeCells count="7">
    <mergeCell ref="A2:A5"/>
    <mergeCell ref="A7:G7"/>
    <mergeCell ref="A8:A9"/>
    <mergeCell ref="B8:B9"/>
    <mergeCell ref="C8:E9"/>
    <mergeCell ref="A10:E10"/>
    <mergeCell ref="A19:C19"/>
  </mergeCells>
  <printOptions headings="false" gridLines="false" gridLinesSet="true" horizontalCentered="true" verticalCentered="false"/>
  <pageMargins left="0.7875" right="0.275694444444444" top="0.7875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41"/>
    <col collapsed="false" customWidth="true" hidden="false" outlineLevel="0" max="2" min="2" style="20" width="13.99"/>
    <col collapsed="false" customWidth="true" hidden="false" outlineLevel="0" max="3" min="3" style="20" width="13.7"/>
    <col collapsed="false" customWidth="true" hidden="false" outlineLevel="0" max="4" min="4" style="20" width="10.71"/>
    <col collapsed="false" customWidth="true" hidden="false" outlineLevel="0" max="5" min="5" style="20" width="11.85"/>
    <col collapsed="false" customWidth="true" hidden="false" outlineLevel="0" max="6" min="6" style="20" width="10.99"/>
    <col collapsed="false" customWidth="true" hidden="false" outlineLevel="0" max="7" min="7" style="20" width="10.85"/>
    <col collapsed="false" customWidth="false" hidden="false" outlineLevel="0" max="257" min="8" style="20" width="9.14"/>
  </cols>
  <sheetData>
    <row r="1" customFormat="false" ht="12" hidden="false" customHeight="true" outlineLevel="0" collapsed="false">
      <c r="A1" s="104" t="s">
        <v>172</v>
      </c>
      <c r="B1" s="105" t="s">
        <v>128</v>
      </c>
      <c r="C1" s="106" t="n">
        <v>38018</v>
      </c>
      <c r="D1" s="106" t="n">
        <v>38353</v>
      </c>
      <c r="E1" s="106" t="n">
        <v>38384</v>
      </c>
      <c r="F1" s="106" t="s">
        <v>129</v>
      </c>
      <c r="G1" s="106" t="s">
        <v>130</v>
      </c>
    </row>
    <row r="2" customFormat="false" ht="13.15" hidden="false" customHeight="true" outlineLevel="0" collapsed="false">
      <c r="A2" s="104"/>
      <c r="B2" s="107" t="s">
        <v>131</v>
      </c>
      <c r="C2" s="107" t="s">
        <v>115</v>
      </c>
      <c r="D2" s="107" t="s">
        <v>116</v>
      </c>
      <c r="E2" s="107" t="s">
        <v>132</v>
      </c>
      <c r="F2" s="107" t="s">
        <v>117</v>
      </c>
      <c r="G2" s="107" t="s">
        <v>117</v>
      </c>
    </row>
    <row r="3" customFormat="false" ht="13.15" hidden="false" customHeight="true" outlineLevel="0" collapsed="false">
      <c r="A3" s="104"/>
      <c r="B3" s="142" t="s">
        <v>133</v>
      </c>
      <c r="C3" s="143" t="n">
        <v>507.5</v>
      </c>
      <c r="D3" s="144" t="n">
        <v>421.9</v>
      </c>
      <c r="E3" s="144" t="n">
        <v>340.3</v>
      </c>
      <c r="F3" s="145" t="n">
        <f aca="false">(E3/C3-1)*100</f>
        <v>-32.9458128078818</v>
      </c>
      <c r="G3" s="145" t="n">
        <f aca="false">(E3/D3-1)*100</f>
        <v>-19.3410760843802</v>
      </c>
    </row>
    <row r="4" customFormat="false" ht="13.9" hidden="false" customHeight="true" outlineLevel="0" collapsed="false">
      <c r="A4" s="104"/>
      <c r="B4" s="146" t="s">
        <v>134</v>
      </c>
      <c r="C4" s="158" t="n">
        <v>640</v>
      </c>
      <c r="D4" s="159" t="n">
        <v>464.61</v>
      </c>
      <c r="E4" s="159" t="n">
        <v>550.93</v>
      </c>
      <c r="F4" s="148" t="n">
        <f aca="false">(E4/C4-1)*100</f>
        <v>-13.9171875</v>
      </c>
      <c r="G4" s="145" t="n">
        <f aca="false">(E4/D4-1)*100</f>
        <v>18.5790232668259</v>
      </c>
    </row>
    <row r="5" customFormat="false" ht="18" hidden="false" customHeight="true" outlineLevel="0" collapsed="false"/>
    <row r="6" customFormat="false" ht="18" hidden="false" customHeight="true" outlineLevel="0" collapsed="false">
      <c r="A6" s="115" t="s">
        <v>135</v>
      </c>
      <c r="B6" s="115"/>
      <c r="C6" s="115"/>
      <c r="D6" s="115"/>
      <c r="E6" s="115"/>
      <c r="F6" s="115"/>
      <c r="G6" s="115"/>
    </row>
    <row r="7" customFormat="false" ht="12.75" hidden="false" customHeight="false" outlineLevel="0" collapsed="false">
      <c r="A7" s="116" t="s">
        <v>136</v>
      </c>
      <c r="B7" s="116" t="s">
        <v>137</v>
      </c>
      <c r="C7" s="117" t="s">
        <v>138</v>
      </c>
      <c r="D7" s="117"/>
      <c r="E7" s="117"/>
      <c r="F7" s="118" t="s">
        <v>139</v>
      </c>
      <c r="G7" s="105" t="s">
        <v>140</v>
      </c>
    </row>
    <row r="8" customFormat="false" ht="12.75" hidden="false" customHeight="false" outlineLevel="0" collapsed="false">
      <c r="A8" s="116"/>
      <c r="B8" s="116"/>
      <c r="C8" s="117"/>
      <c r="D8" s="117"/>
      <c r="E8" s="117"/>
      <c r="F8" s="119" t="s">
        <v>141</v>
      </c>
      <c r="G8" s="107" t="s">
        <v>142</v>
      </c>
    </row>
    <row r="9" customFormat="false" ht="15" hidden="false" customHeight="true" outlineLevel="0" collapsed="false">
      <c r="A9" s="120" t="s">
        <v>143</v>
      </c>
      <c r="B9" s="120"/>
      <c r="C9" s="120"/>
      <c r="D9" s="120"/>
      <c r="E9" s="120"/>
      <c r="F9" s="121" t="n">
        <f aca="false">SUM(F10:F17)</f>
        <v>340.3</v>
      </c>
      <c r="G9" s="160" t="n">
        <f aca="false">F9/F$9%</f>
        <v>100</v>
      </c>
    </row>
    <row r="10" customFormat="false" ht="12.75" hidden="false" customHeight="false" outlineLevel="0" collapsed="false">
      <c r="A10" s="161" t="s">
        <v>144</v>
      </c>
      <c r="B10" s="161" t="n">
        <v>11</v>
      </c>
      <c r="C10" s="162" t="s">
        <v>173</v>
      </c>
      <c r="D10" s="162"/>
      <c r="E10" s="162"/>
      <c r="F10" s="134" t="n">
        <v>7.7</v>
      </c>
      <c r="G10" s="134" t="n">
        <f aca="false">F10/F$9%</f>
        <v>2.26270937408169</v>
      </c>
    </row>
    <row r="11" customFormat="false" ht="12.75" hidden="false" customHeight="false" outlineLevel="0" collapsed="false">
      <c r="A11" s="161" t="s">
        <v>144</v>
      </c>
      <c r="B11" s="161" t="n">
        <v>13</v>
      </c>
      <c r="C11" s="162" t="s">
        <v>174</v>
      </c>
      <c r="D11" s="162"/>
      <c r="E11" s="162"/>
      <c r="F11" s="134" t="n">
        <v>14</v>
      </c>
      <c r="G11" s="134" t="n">
        <f aca="false">F11/F$9%</f>
        <v>4.1140170437849</v>
      </c>
    </row>
    <row r="12" customFormat="false" ht="12.75" hidden="false" customHeight="false" outlineLevel="0" collapsed="false">
      <c r="A12" s="161" t="s">
        <v>144</v>
      </c>
      <c r="B12" s="161" t="n">
        <v>13</v>
      </c>
      <c r="C12" s="162" t="s">
        <v>148</v>
      </c>
      <c r="D12" s="162"/>
      <c r="E12" s="162"/>
      <c r="F12" s="134" t="n">
        <v>1.4</v>
      </c>
      <c r="G12" s="134" t="n">
        <f aca="false">F12/F$9%</f>
        <v>0.41140170437849</v>
      </c>
    </row>
    <row r="13" customFormat="false" ht="12.75" hidden="false" customHeight="false" outlineLevel="0" collapsed="false">
      <c r="A13" s="161" t="s">
        <v>144</v>
      </c>
      <c r="B13" s="161" t="n">
        <v>16</v>
      </c>
      <c r="C13" s="162" t="s">
        <v>175</v>
      </c>
      <c r="D13" s="162"/>
      <c r="E13" s="162"/>
      <c r="F13" s="134" t="n">
        <v>2.7</v>
      </c>
      <c r="G13" s="134" t="n">
        <f aca="false">F13/F$9%</f>
        <v>0.793417572729944</v>
      </c>
    </row>
    <row r="14" customFormat="false" ht="12.75" hidden="false" customHeight="false" outlineLevel="0" collapsed="false">
      <c r="A14" s="161" t="s">
        <v>144</v>
      </c>
      <c r="B14" s="161" t="n">
        <v>16</v>
      </c>
      <c r="C14" s="162" t="s">
        <v>176</v>
      </c>
      <c r="D14" s="162"/>
      <c r="E14" s="162"/>
      <c r="F14" s="134" t="n">
        <v>11.9</v>
      </c>
      <c r="G14" s="134" t="n">
        <f aca="false">F14/F$9%</f>
        <v>3.49691448721716</v>
      </c>
    </row>
    <row r="15" customFormat="false" ht="12.75" hidden="false" customHeight="false" outlineLevel="0" collapsed="false">
      <c r="A15" s="161" t="s">
        <v>144</v>
      </c>
      <c r="B15" s="161" t="n">
        <v>16</v>
      </c>
      <c r="C15" s="162" t="s">
        <v>177</v>
      </c>
      <c r="D15" s="162"/>
      <c r="E15" s="162"/>
      <c r="F15" s="134" t="n">
        <v>1</v>
      </c>
      <c r="G15" s="134" t="n">
        <f aca="false">F15/F$9%</f>
        <v>0.29385836027035</v>
      </c>
    </row>
    <row r="16" customFormat="false" ht="12.75" hidden="false" customHeight="false" outlineLevel="0" collapsed="false">
      <c r="A16" s="161" t="s">
        <v>144</v>
      </c>
      <c r="B16" s="161" t="n">
        <v>23</v>
      </c>
      <c r="C16" s="162" t="s">
        <v>178</v>
      </c>
      <c r="D16" s="162"/>
      <c r="E16" s="162"/>
      <c r="F16" s="134" t="n">
        <v>285.4</v>
      </c>
      <c r="G16" s="134" t="n">
        <f aca="false">F16/F$9%</f>
        <v>83.8671760211578</v>
      </c>
    </row>
    <row r="17" customFormat="false" ht="12.75" hidden="false" customHeight="false" outlineLevel="0" collapsed="false">
      <c r="A17" s="161" t="s">
        <v>179</v>
      </c>
      <c r="B17" s="161" t="n">
        <v>5</v>
      </c>
      <c r="C17" s="162" t="s">
        <v>180</v>
      </c>
      <c r="D17" s="162"/>
      <c r="E17" s="162"/>
      <c r="F17" s="134" t="n">
        <v>16.2</v>
      </c>
      <c r="G17" s="134" t="n">
        <f aca="false">F17/F$9%</f>
        <v>4.76050543637967</v>
      </c>
    </row>
    <row r="18" customFormat="false" ht="18" hidden="false" customHeight="true" outlineLevel="0" collapsed="false"/>
    <row r="19" customFormat="false" ht="15" hidden="false" customHeight="true" outlineLevel="0" collapsed="false">
      <c r="A19" s="115" t="s">
        <v>155</v>
      </c>
      <c r="B19" s="115"/>
      <c r="C19" s="115"/>
    </row>
    <row r="20" customFormat="false" ht="12.75" hidden="false" customHeight="false" outlineLevel="0" collapsed="false">
      <c r="A20" s="132" t="s">
        <v>136</v>
      </c>
      <c r="B20" s="132" t="s">
        <v>156</v>
      </c>
      <c r="C20" s="132" t="s">
        <v>157</v>
      </c>
      <c r="D20" s="140"/>
    </row>
    <row r="21" customFormat="false" ht="12.75" hidden="false" customHeight="false" outlineLevel="0" collapsed="false">
      <c r="A21" s="161" t="s">
        <v>144</v>
      </c>
      <c r="B21" s="134" t="n">
        <f aca="false">SUM(F10:F16)</f>
        <v>324.1</v>
      </c>
      <c r="C21" s="134" t="n">
        <f aca="false">(B21/B$23)*100</f>
        <v>95.2394945636203</v>
      </c>
    </row>
    <row r="22" customFormat="false" ht="12.75" hidden="false" customHeight="false" outlineLevel="0" collapsed="false">
      <c r="A22" s="161" t="s">
        <v>179</v>
      </c>
      <c r="B22" s="134" t="n">
        <f aca="false">SUM(F17:F17)</f>
        <v>16.2</v>
      </c>
      <c r="C22" s="134" t="n">
        <f aca="false">(B22/B$23)*100</f>
        <v>4.76050543637967</v>
      </c>
    </row>
    <row r="23" customFormat="false" ht="12.6" hidden="false" customHeight="true" outlineLevel="0" collapsed="false">
      <c r="A23" s="116" t="s">
        <v>158</v>
      </c>
      <c r="B23" s="137" t="n">
        <f aca="false">SUM(B21:B22)</f>
        <v>340.3</v>
      </c>
      <c r="C23" s="137" t="n">
        <v>100</v>
      </c>
      <c r="D23" s="140"/>
    </row>
    <row r="24" customFormat="false" ht="12.75" hidden="false" customHeight="false" outlineLevel="0" collapsed="false">
      <c r="A24" s="139"/>
      <c r="B24" s="139"/>
    </row>
  </sheetData>
  <mergeCells count="7">
    <mergeCell ref="A1:A4"/>
    <mergeCell ref="A6:G6"/>
    <mergeCell ref="A7:A8"/>
    <mergeCell ref="B7:B8"/>
    <mergeCell ref="C7:E8"/>
    <mergeCell ref="A9:E9"/>
    <mergeCell ref="A19:C19"/>
  </mergeCells>
  <printOptions headings="false" gridLines="false" gridLinesSet="true" horizontalCentered="true" verticalCentered="false"/>
  <pageMargins left="0.7875" right="0.275694444444444" top="0.629861111111111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28"/>
    <col collapsed="false" customWidth="true" hidden="false" outlineLevel="0" max="2" min="2" style="20" width="13.56"/>
    <col collapsed="false" customWidth="true" hidden="false" outlineLevel="0" max="3" min="3" style="20" width="13.85"/>
    <col collapsed="false" customWidth="true" hidden="false" outlineLevel="0" max="4" min="4" style="20" width="10.71"/>
    <col collapsed="false" customWidth="true" hidden="false" outlineLevel="0" max="5" min="5" style="20" width="11.42"/>
    <col collapsed="false" customWidth="true" hidden="false" outlineLevel="0" max="6" min="6" style="20" width="11.13"/>
    <col collapsed="false" customWidth="true" hidden="false" outlineLevel="0" max="7" min="7" style="20" width="10.85"/>
    <col collapsed="false" customWidth="true" hidden="false" outlineLevel="0" max="8" min="8" style="20" width="9.85"/>
    <col collapsed="false" customWidth="false" hidden="false" outlineLevel="0" max="257" min="9" style="20" width="9.14"/>
  </cols>
  <sheetData>
    <row r="1" customFormat="false" ht="5.25" hidden="false" customHeight="true" outlineLevel="0" collapsed="false"/>
    <row r="2" customFormat="false" ht="12.6" hidden="false" customHeight="true" outlineLevel="0" collapsed="false">
      <c r="A2" s="104" t="s">
        <v>181</v>
      </c>
      <c r="B2" s="105" t="s">
        <v>128</v>
      </c>
      <c r="C2" s="106" t="n">
        <v>38018</v>
      </c>
      <c r="D2" s="106" t="n">
        <v>38353</v>
      </c>
      <c r="E2" s="106" t="n">
        <v>38384</v>
      </c>
      <c r="F2" s="106" t="s">
        <v>129</v>
      </c>
      <c r="G2" s="106" t="s">
        <v>130</v>
      </c>
    </row>
    <row r="3" customFormat="false" ht="12.75" hidden="false" customHeight="true" outlineLevel="0" collapsed="false">
      <c r="A3" s="104"/>
      <c r="B3" s="107" t="s">
        <v>131</v>
      </c>
      <c r="C3" s="107" t="s">
        <v>115</v>
      </c>
      <c r="D3" s="107" t="s">
        <v>116</v>
      </c>
      <c r="E3" s="107" t="s">
        <v>132</v>
      </c>
      <c r="F3" s="107" t="s">
        <v>117</v>
      </c>
      <c r="G3" s="107" t="s">
        <v>117</v>
      </c>
    </row>
    <row r="4" customFormat="false" ht="12.75" hidden="false" customHeight="true" outlineLevel="0" collapsed="false">
      <c r="A4" s="104"/>
      <c r="B4" s="142" t="s">
        <v>133</v>
      </c>
      <c r="C4" s="163" t="n">
        <v>3090.1</v>
      </c>
      <c r="D4" s="164" t="n">
        <v>3841.2</v>
      </c>
      <c r="E4" s="164" t="n">
        <v>3133.9</v>
      </c>
      <c r="F4" s="165" t="n">
        <f aca="false">(E4/C4-1)*100</f>
        <v>1.41742985663895</v>
      </c>
      <c r="G4" s="148" t="n">
        <f aca="false">(E4/D4-1)*100</f>
        <v>-18.4135166093929</v>
      </c>
    </row>
    <row r="5" customFormat="false" ht="12.75" hidden="false" customHeight="true" outlineLevel="0" collapsed="false">
      <c r="A5" s="104"/>
      <c r="B5" s="146" t="s">
        <v>134</v>
      </c>
      <c r="C5" s="166" t="n">
        <v>460</v>
      </c>
      <c r="D5" s="159" t="n">
        <v>382.16</v>
      </c>
      <c r="E5" s="159" t="n">
        <v>412.9</v>
      </c>
      <c r="F5" s="165" t="n">
        <f aca="false">(E5/C5-1)*100</f>
        <v>-10.2391304347826</v>
      </c>
      <c r="G5" s="148" t="n">
        <f aca="false">(E5/D5-1)*100</f>
        <v>8.04375130835251</v>
      </c>
    </row>
    <row r="6" customFormat="false" ht="18" hidden="false" customHeight="true" outlineLevel="0" collapsed="false"/>
    <row r="7" customFormat="false" ht="18.6" hidden="false" customHeight="true" outlineLevel="0" collapsed="false">
      <c r="A7" s="115" t="s">
        <v>135</v>
      </c>
      <c r="B7" s="115"/>
      <c r="C7" s="115"/>
      <c r="D7" s="115"/>
      <c r="E7" s="115"/>
      <c r="F7" s="115"/>
      <c r="G7" s="115"/>
    </row>
    <row r="8" customFormat="false" ht="12.75" hidden="false" customHeight="false" outlineLevel="0" collapsed="false">
      <c r="A8" s="116" t="s">
        <v>136</v>
      </c>
      <c r="B8" s="116" t="s">
        <v>137</v>
      </c>
      <c r="C8" s="117" t="s">
        <v>138</v>
      </c>
      <c r="D8" s="117"/>
      <c r="E8" s="117"/>
      <c r="F8" s="118" t="s">
        <v>139</v>
      </c>
      <c r="G8" s="105" t="s">
        <v>140</v>
      </c>
    </row>
    <row r="9" customFormat="false" ht="12.75" hidden="false" customHeight="false" outlineLevel="0" collapsed="false">
      <c r="A9" s="116"/>
      <c r="B9" s="116"/>
      <c r="C9" s="117"/>
      <c r="D9" s="117"/>
      <c r="E9" s="117"/>
      <c r="F9" s="119" t="s">
        <v>141</v>
      </c>
      <c r="G9" s="107" t="s">
        <v>142</v>
      </c>
    </row>
    <row r="10" customFormat="false" ht="15" hidden="false" customHeight="true" outlineLevel="0" collapsed="false">
      <c r="A10" s="120" t="s">
        <v>143</v>
      </c>
      <c r="B10" s="120"/>
      <c r="C10" s="120"/>
      <c r="D10" s="120"/>
      <c r="E10" s="120"/>
      <c r="F10" s="121" t="n">
        <f aca="false">SUM(F11:F33)</f>
        <v>3133.9</v>
      </c>
      <c r="G10" s="121" t="n">
        <f aca="false">SUM(G11:G33)</f>
        <v>100</v>
      </c>
      <c r="J10" s="167"/>
    </row>
    <row r="11" customFormat="false" ht="13.5" hidden="false" customHeight="true" outlineLevel="0" collapsed="false">
      <c r="A11" s="161" t="s">
        <v>144</v>
      </c>
      <c r="B11" s="161" t="n">
        <v>9</v>
      </c>
      <c r="C11" s="162" t="s">
        <v>182</v>
      </c>
      <c r="D11" s="162"/>
      <c r="E11" s="162"/>
      <c r="F11" s="134" t="n">
        <v>2.8</v>
      </c>
      <c r="G11" s="128" t="n">
        <f aca="false">F11/F$10%</f>
        <v>0.0893455438909984</v>
      </c>
      <c r="J11" s="167"/>
    </row>
    <row r="12" customFormat="false" ht="13.5" hidden="false" customHeight="true" outlineLevel="0" collapsed="false">
      <c r="A12" s="161" t="s">
        <v>144</v>
      </c>
      <c r="B12" s="161" t="n">
        <v>10</v>
      </c>
      <c r="C12" s="162" t="s">
        <v>183</v>
      </c>
      <c r="D12" s="162"/>
      <c r="E12" s="162"/>
      <c r="F12" s="134" t="n">
        <v>4.9</v>
      </c>
      <c r="G12" s="128" t="n">
        <f aca="false">F12/F$10%</f>
        <v>0.156354701809247</v>
      </c>
      <c r="J12" s="167"/>
    </row>
    <row r="13" customFormat="false" ht="13.5" hidden="false" customHeight="true" outlineLevel="0" collapsed="false">
      <c r="A13" s="161" t="s">
        <v>144</v>
      </c>
      <c r="B13" s="161" t="n">
        <v>10</v>
      </c>
      <c r="C13" s="162" t="s">
        <v>184</v>
      </c>
      <c r="D13" s="162"/>
      <c r="E13" s="162"/>
      <c r="F13" s="134" t="n">
        <v>48.4</v>
      </c>
      <c r="G13" s="128" t="n">
        <f aca="false">F13/F$10%</f>
        <v>1.54440154440154</v>
      </c>
      <c r="J13" s="167"/>
    </row>
    <row r="14" customFormat="false" ht="13.5" hidden="false" customHeight="true" outlineLevel="0" collapsed="false">
      <c r="A14" s="161" t="s">
        <v>144</v>
      </c>
      <c r="B14" s="161" t="n">
        <v>11</v>
      </c>
      <c r="C14" s="162" t="s">
        <v>173</v>
      </c>
      <c r="D14" s="162"/>
      <c r="E14" s="162"/>
      <c r="F14" s="134" t="n">
        <v>11.2</v>
      </c>
      <c r="G14" s="128" t="n">
        <f aca="false">F14/F$10%</f>
        <v>0.357382175563994</v>
      </c>
      <c r="J14" s="167"/>
    </row>
    <row r="15" customFormat="false" ht="13.5" hidden="false" customHeight="true" outlineLevel="0" collapsed="false">
      <c r="A15" s="161" t="s">
        <v>144</v>
      </c>
      <c r="B15" s="161" t="n">
        <v>13</v>
      </c>
      <c r="C15" s="162" t="s">
        <v>185</v>
      </c>
      <c r="D15" s="162"/>
      <c r="E15" s="162"/>
      <c r="F15" s="134" t="n">
        <v>4.2</v>
      </c>
      <c r="G15" s="128" t="n">
        <f aca="false">F15/F$10%</f>
        <v>0.134018315836498</v>
      </c>
      <c r="J15" s="167"/>
    </row>
    <row r="16" customFormat="false" ht="13.5" hidden="false" customHeight="true" outlineLevel="0" collapsed="false">
      <c r="A16" s="161" t="s">
        <v>144</v>
      </c>
      <c r="B16" s="161" t="n">
        <v>13</v>
      </c>
      <c r="C16" s="162" t="s">
        <v>174</v>
      </c>
      <c r="D16" s="162"/>
      <c r="E16" s="162"/>
      <c r="F16" s="134" t="n">
        <v>209.8</v>
      </c>
      <c r="G16" s="128" t="n">
        <f aca="false">F16/F$10%</f>
        <v>6.69453396726124</v>
      </c>
      <c r="J16" s="167"/>
    </row>
    <row r="17" customFormat="false" ht="13.5" hidden="false" customHeight="true" outlineLevel="0" collapsed="false">
      <c r="A17" s="161" t="s">
        <v>144</v>
      </c>
      <c r="B17" s="161" t="n">
        <v>13</v>
      </c>
      <c r="C17" s="162" t="s">
        <v>186</v>
      </c>
      <c r="D17" s="162"/>
      <c r="E17" s="162"/>
      <c r="F17" s="134" t="n">
        <v>510.6</v>
      </c>
      <c r="G17" s="128" t="n">
        <f aca="false">F17/F$10%</f>
        <v>16.2927981109799</v>
      </c>
      <c r="J17" s="167"/>
    </row>
    <row r="18" customFormat="false" ht="13.5" hidden="false" customHeight="true" outlineLevel="0" collapsed="false">
      <c r="A18" s="161" t="s">
        <v>144</v>
      </c>
      <c r="B18" s="161" t="n">
        <v>13</v>
      </c>
      <c r="C18" s="162" t="s">
        <v>187</v>
      </c>
      <c r="D18" s="162"/>
      <c r="E18" s="162"/>
      <c r="F18" s="134" t="n">
        <v>253.8</v>
      </c>
      <c r="G18" s="128" t="n">
        <f aca="false">F18/F$10%</f>
        <v>8.09853537126264</v>
      </c>
      <c r="J18" s="167"/>
    </row>
    <row r="19" customFormat="false" ht="13.5" hidden="false" customHeight="true" outlineLevel="0" collapsed="false">
      <c r="A19" s="161" t="s">
        <v>144</v>
      </c>
      <c r="B19" s="161" t="n">
        <v>13</v>
      </c>
      <c r="C19" s="162" t="s">
        <v>188</v>
      </c>
      <c r="D19" s="162"/>
      <c r="E19" s="162"/>
      <c r="F19" s="134" t="n">
        <v>90.2</v>
      </c>
      <c r="G19" s="128" t="n">
        <f aca="false">F19/F$10%</f>
        <v>2.87820287820288</v>
      </c>
      <c r="J19" s="167"/>
    </row>
    <row r="20" customFormat="false" ht="13.5" hidden="false" customHeight="true" outlineLevel="0" collapsed="false">
      <c r="A20" s="161" t="s">
        <v>144</v>
      </c>
      <c r="B20" s="161" t="n">
        <v>13</v>
      </c>
      <c r="C20" s="162" t="s">
        <v>189</v>
      </c>
      <c r="D20" s="162"/>
      <c r="E20" s="162"/>
      <c r="F20" s="134" t="n">
        <v>407.3</v>
      </c>
      <c r="G20" s="128" t="n">
        <f aca="false">F20/F$10%</f>
        <v>12.9965857238585</v>
      </c>
      <c r="J20" s="167"/>
    </row>
    <row r="21" customFormat="false" ht="13.5" hidden="false" customHeight="true" outlineLevel="0" collapsed="false">
      <c r="A21" s="161" t="s">
        <v>144</v>
      </c>
      <c r="B21" s="161" t="n">
        <v>13</v>
      </c>
      <c r="C21" s="162" t="s">
        <v>190</v>
      </c>
      <c r="D21" s="162"/>
      <c r="E21" s="162"/>
      <c r="F21" s="134" t="n">
        <v>230.8</v>
      </c>
      <c r="G21" s="128" t="n">
        <f aca="false">F21/F$10%</f>
        <v>7.36462554644373</v>
      </c>
      <c r="J21" s="167"/>
    </row>
    <row r="22" customFormat="false" ht="13.5" hidden="false" customHeight="true" outlineLevel="0" collapsed="false">
      <c r="A22" s="161" t="s">
        <v>144</v>
      </c>
      <c r="B22" s="161" t="n">
        <v>13</v>
      </c>
      <c r="C22" s="162" t="s">
        <v>191</v>
      </c>
      <c r="D22" s="162"/>
      <c r="E22" s="162"/>
      <c r="F22" s="134" t="n">
        <v>401.9</v>
      </c>
      <c r="G22" s="128" t="n">
        <f aca="false">F22/F$10%</f>
        <v>12.8242764606401</v>
      </c>
      <c r="J22" s="167"/>
    </row>
    <row r="23" customFormat="false" ht="13.5" hidden="false" customHeight="true" outlineLevel="0" collapsed="false">
      <c r="A23" s="161" t="s">
        <v>144</v>
      </c>
      <c r="B23" s="161" t="n">
        <v>13</v>
      </c>
      <c r="C23" s="162" t="s">
        <v>148</v>
      </c>
      <c r="D23" s="162"/>
      <c r="E23" s="162"/>
      <c r="F23" s="134" t="n">
        <v>457.6</v>
      </c>
      <c r="G23" s="128" t="n">
        <f aca="false">F23/F$10%</f>
        <v>14.6016146016146</v>
      </c>
      <c r="J23" s="167"/>
    </row>
    <row r="24" customFormat="false" ht="13.5" hidden="false" customHeight="true" outlineLevel="0" collapsed="false">
      <c r="A24" s="161" t="s">
        <v>144</v>
      </c>
      <c r="B24" s="161" t="n">
        <v>16</v>
      </c>
      <c r="C24" s="162" t="s">
        <v>192</v>
      </c>
      <c r="D24" s="162"/>
      <c r="E24" s="162"/>
      <c r="F24" s="134" t="n">
        <v>2.8</v>
      </c>
      <c r="G24" s="128" t="n">
        <f aca="false">F24/F$10%</f>
        <v>0.0893455438909984</v>
      </c>
      <c r="J24" s="167"/>
    </row>
    <row r="25" customFormat="false" ht="13.5" hidden="false" customHeight="true" outlineLevel="0" collapsed="false">
      <c r="A25" s="161" t="s">
        <v>144</v>
      </c>
      <c r="B25" s="161" t="n">
        <v>16</v>
      </c>
      <c r="C25" s="162" t="s">
        <v>193</v>
      </c>
      <c r="D25" s="162"/>
      <c r="E25" s="162"/>
      <c r="F25" s="134" t="n">
        <v>3.2</v>
      </c>
      <c r="G25" s="128" t="n">
        <f aca="false">F25/F$10%</f>
        <v>0.102109193018284</v>
      </c>
      <c r="J25" s="167"/>
    </row>
    <row r="26" customFormat="false" ht="13.5" hidden="false" customHeight="true" outlineLevel="0" collapsed="false">
      <c r="A26" s="161" t="s">
        <v>144</v>
      </c>
      <c r="B26" s="161" t="n">
        <v>16</v>
      </c>
      <c r="C26" s="162" t="s">
        <v>175</v>
      </c>
      <c r="D26" s="162"/>
      <c r="E26" s="162"/>
      <c r="F26" s="134" t="n">
        <v>0.6</v>
      </c>
      <c r="G26" s="128" t="n">
        <f aca="false">F26/F$10%</f>
        <v>0.0191454736909282</v>
      </c>
      <c r="J26" s="167"/>
    </row>
    <row r="27" customFormat="false" ht="13.5" hidden="false" customHeight="true" outlineLevel="0" collapsed="false">
      <c r="A27" s="161" t="s">
        <v>144</v>
      </c>
      <c r="B27" s="161" t="n">
        <v>16</v>
      </c>
      <c r="C27" s="162" t="s">
        <v>176</v>
      </c>
      <c r="D27" s="162"/>
      <c r="E27" s="162"/>
      <c r="F27" s="134" t="n">
        <v>149.5</v>
      </c>
      <c r="G27" s="128" t="n">
        <f aca="false">F27/F$10%</f>
        <v>4.77041386132295</v>
      </c>
      <c r="J27" s="167"/>
    </row>
    <row r="28" customFormat="false" ht="13.5" hidden="false" customHeight="true" outlineLevel="0" collapsed="false">
      <c r="A28" s="161" t="s">
        <v>144</v>
      </c>
      <c r="B28" s="161" t="n">
        <v>16</v>
      </c>
      <c r="C28" s="162" t="s">
        <v>177</v>
      </c>
      <c r="D28" s="162"/>
      <c r="E28" s="162"/>
      <c r="F28" s="134" t="n">
        <v>44.7</v>
      </c>
      <c r="G28" s="128" t="n">
        <f aca="false">F28/F$10%</f>
        <v>1.42633778997415</v>
      </c>
      <c r="J28" s="167"/>
    </row>
    <row r="29" customFormat="false" ht="13.5" hidden="false" customHeight="true" outlineLevel="0" collapsed="false">
      <c r="A29" s="161" t="s">
        <v>144</v>
      </c>
      <c r="B29" s="161" t="n">
        <v>23</v>
      </c>
      <c r="C29" s="162" t="s">
        <v>178</v>
      </c>
      <c r="D29" s="162"/>
      <c r="E29" s="162"/>
      <c r="F29" s="134" t="n">
        <v>227.4</v>
      </c>
      <c r="G29" s="128" t="n">
        <f aca="false">F29/F$10%</f>
        <v>7.2561345288618</v>
      </c>
      <c r="J29" s="167"/>
    </row>
    <row r="30" customFormat="false" ht="13.5" hidden="false" customHeight="true" outlineLevel="0" collapsed="false">
      <c r="A30" s="161" t="s">
        <v>144</v>
      </c>
      <c r="B30" s="161" t="n">
        <v>24</v>
      </c>
      <c r="C30" s="162" t="s">
        <v>194</v>
      </c>
      <c r="D30" s="162"/>
      <c r="E30" s="162"/>
      <c r="F30" s="134" t="n">
        <v>4</v>
      </c>
      <c r="G30" s="128" t="n">
        <f aca="false">F30/F$10%</f>
        <v>0.127636491272855</v>
      </c>
      <c r="J30" s="167"/>
    </row>
    <row r="31" customFormat="false" ht="13.5" hidden="false" customHeight="true" outlineLevel="0" collapsed="false">
      <c r="A31" s="161" t="s">
        <v>179</v>
      </c>
      <c r="B31" s="161" t="n">
        <v>5</v>
      </c>
      <c r="C31" s="162" t="s">
        <v>180</v>
      </c>
      <c r="D31" s="162"/>
      <c r="E31" s="162"/>
      <c r="F31" s="134" t="n">
        <v>56.2</v>
      </c>
      <c r="G31" s="128" t="n">
        <f aca="false">F31/F$10%</f>
        <v>1.79329270238361</v>
      </c>
      <c r="J31" s="167"/>
    </row>
    <row r="32" customFormat="false" ht="13.5" hidden="false" customHeight="true" outlineLevel="0" collapsed="false">
      <c r="A32" s="161" t="s">
        <v>179</v>
      </c>
      <c r="B32" s="161" t="n">
        <v>6</v>
      </c>
      <c r="C32" s="162" t="s">
        <v>195</v>
      </c>
      <c r="D32" s="162"/>
      <c r="E32" s="162"/>
      <c r="F32" s="134" t="n">
        <v>8</v>
      </c>
      <c r="G32" s="128" t="n">
        <f aca="false">F32/F$10%</f>
        <v>0.25527298254571</v>
      </c>
      <c r="J32" s="167"/>
    </row>
    <row r="33" customFormat="false" ht="13.5" hidden="false" customHeight="true" outlineLevel="0" collapsed="false">
      <c r="A33" s="161" t="s">
        <v>179</v>
      </c>
      <c r="B33" s="161" t="n">
        <v>10</v>
      </c>
      <c r="C33" s="162" t="s">
        <v>196</v>
      </c>
      <c r="D33" s="162"/>
      <c r="E33" s="162"/>
      <c r="F33" s="134" t="n">
        <v>4</v>
      </c>
      <c r="G33" s="128" t="n">
        <f aca="false">F33/F$10%</f>
        <v>0.127636491272855</v>
      </c>
      <c r="J33" s="167"/>
    </row>
    <row r="34" customFormat="false" ht="18" hidden="false" customHeight="true" outlineLevel="0" collapsed="false"/>
    <row r="35" customFormat="false" ht="15" hidden="false" customHeight="true" outlineLevel="0" collapsed="false">
      <c r="A35" s="115" t="s">
        <v>197</v>
      </c>
      <c r="B35" s="115"/>
      <c r="C35" s="115"/>
      <c r="E35" s="168"/>
      <c r="F35" s="168"/>
      <c r="G35" s="168"/>
    </row>
    <row r="36" customFormat="false" ht="12.75" hidden="false" customHeight="false" outlineLevel="0" collapsed="false">
      <c r="A36" s="132" t="s">
        <v>136</v>
      </c>
      <c r="B36" s="132" t="s">
        <v>156</v>
      </c>
      <c r="C36" s="132" t="s">
        <v>157</v>
      </c>
      <c r="D36" s="140"/>
      <c r="E36" s="168"/>
      <c r="F36" s="168"/>
      <c r="G36" s="168"/>
    </row>
    <row r="37" customFormat="false" ht="12.75" hidden="false" customHeight="false" outlineLevel="0" collapsed="false">
      <c r="A37" s="161" t="s">
        <v>144</v>
      </c>
      <c r="B37" s="157" t="n">
        <f aca="false">SUM(F11:F30)</f>
        <v>3065.7</v>
      </c>
      <c r="C37" s="157" t="n">
        <f aca="false">B37/F$10%</f>
        <v>97.8237978237978</v>
      </c>
      <c r="E37" s="168"/>
      <c r="F37" s="168"/>
      <c r="G37" s="168"/>
    </row>
    <row r="38" customFormat="false" ht="12.75" hidden="false" customHeight="false" outlineLevel="0" collapsed="false">
      <c r="A38" s="161" t="s">
        <v>179</v>
      </c>
      <c r="B38" s="157" t="n">
        <f aca="false">SUM(F31:F33)</f>
        <v>68.2</v>
      </c>
      <c r="C38" s="157" t="n">
        <f aca="false">B38/F$10%</f>
        <v>2.17620217620218</v>
      </c>
      <c r="E38" s="168"/>
      <c r="F38" s="168"/>
      <c r="G38" s="168"/>
    </row>
    <row r="39" customFormat="false" ht="13.9" hidden="false" customHeight="true" outlineLevel="0" collapsed="false">
      <c r="A39" s="116" t="s">
        <v>158</v>
      </c>
      <c r="B39" s="137" t="n">
        <f aca="false">SUM(B37:B38)</f>
        <v>3133.9</v>
      </c>
      <c r="C39" s="137" t="n">
        <v>100</v>
      </c>
      <c r="D39" s="140"/>
      <c r="E39" s="168"/>
      <c r="F39" s="168"/>
      <c r="G39" s="168"/>
    </row>
    <row r="40" customFormat="false" ht="9.6" hidden="false" customHeight="true" outlineLevel="0" collapsed="false">
      <c r="A40" s="139"/>
      <c r="B40" s="139"/>
    </row>
  </sheetData>
  <mergeCells count="7">
    <mergeCell ref="A2:A5"/>
    <mergeCell ref="A7:G7"/>
    <mergeCell ref="A8:A9"/>
    <mergeCell ref="B8:B9"/>
    <mergeCell ref="C8:E9"/>
    <mergeCell ref="A10:E10"/>
    <mergeCell ref="A35:C35"/>
  </mergeCells>
  <printOptions headings="false" gridLines="false" gridLinesSet="true" horizontalCentered="true" verticalCentered="false"/>
  <pageMargins left="0.7875" right="0.275694444444444" top="0.472222222222222" bottom="1.96875" header="0.511811023622047" footer="1.968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fevereiro 2005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4:31:38Z</dcterms:created>
  <dc:creator>DITEP</dc:creator>
  <dc:description/>
  <dc:language>en-US</dc:language>
  <cp:lastModifiedBy>Angelina</cp:lastModifiedBy>
  <cp:lastPrinted>2005-03-23T13:36:12Z</cp:lastPrinted>
  <dcterms:modified xsi:type="dcterms:W3CDTF">2005-03-28T14:51:36Z</dcterms:modified>
  <cp:revision>0</cp:revision>
  <dc:subject/>
  <dc:title/>
</cp:coreProperties>
</file>