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23"/>
  </bookViews>
  <sheets>
    <sheet name="CAPA" sheetId="1" state="visible" r:id="rId2"/>
    <sheet name="APRES" sheetId="2" state="visible" r:id="rId3"/>
    <sheet name="ÍNDICE" sheetId="3" state="visible" r:id="rId4"/>
    <sheet name="AGLOBAL 3" sheetId="4" state="visible" r:id="rId5"/>
    <sheet name="VL_VR_GRUPOS 4" sheetId="5" state="visible" r:id="rId6"/>
    <sheet name="_FN_ ABA 5" sheetId="6" state="visible" r:id="rId7"/>
    <sheet name="ABX 6" sheetId="7" state="visible" r:id="rId8"/>
    <sheet name="BAN PAC 7" sheetId="8" state="visible" r:id="rId9"/>
    <sheet name="BAN PRAT 8" sheetId="9" state="visible" r:id="rId10"/>
    <sheet name="GOI 9" sheetId="10" state="visible" r:id="rId11"/>
    <sheet name="LAR 10" sheetId="11" state="visible" r:id="rId12"/>
    <sheet name="MÇÃ NAC 11" sheetId="12" state="visible" r:id="rId13"/>
    <sheet name="MAM 12  " sheetId="13" state="visible" r:id="rId14"/>
    <sheet name="MJÁ 13" sheetId="14" state="visible" r:id="rId15"/>
    <sheet name="MLC 14" sheetId="15" state="visible" r:id="rId16"/>
    <sheet name="MLÃO 15" sheetId="16" state="visible" r:id="rId17"/>
    <sheet name="_HFH_ REP 16" sheetId="17" state="visible" r:id="rId18"/>
    <sheet name="_HF_ ABO 17" sheetId="18" state="visible" r:id="rId19"/>
    <sheet name="CHU 18" sheetId="19" state="visible" r:id="rId20"/>
    <sheet name="MVERD 19" sheetId="20" state="visible" r:id="rId21"/>
    <sheet name="PIM 20" sheetId="21" state="visible" r:id="rId22"/>
    <sheet name="TOM 21" sheetId="22" state="visible" r:id="rId23"/>
    <sheet name="_RBR_ ALHO 22" sheetId="23" state="visible" r:id="rId24"/>
    <sheet name="BAT 23" sheetId="24" state="visible" r:id="rId25"/>
    <sheet name="BTER 24" sheetId="25" state="visible" r:id="rId26"/>
    <sheet name="CEB 25" sheetId="26" state="visible" r:id="rId27"/>
    <sheet name="CEN 26" sheetId="27" state="visible" r:id="rId28"/>
    <sheet name="PARTIC_PrincPROD_GR 27" sheetId="28" state="visible" r:id="rId29"/>
    <sheet name="COMP PROD 28_29_30" sheetId="29" state="visible" r:id="rId30"/>
    <sheet name="O_EST 31" sheetId="30" state="visible" r:id="rId31"/>
    <sheet name="CEARÁ PROC 32_33" sheetId="31" state="visible" r:id="rId32"/>
    <sheet name="VVCEASA_MEPROS_12_13 34" sheetId="32" state="visible" r:id="rId33"/>
    <sheet name="VOL VAL CE E O_E 35" sheetId="33" state="visible" r:id="rId34"/>
    <sheet name="P P CE_e O_E 36" sheetId="34" state="visible" r:id="rId35"/>
    <sheet name="COMPOS_OF_VV 37_38" sheetId="35" state="visible" r:id="rId36"/>
    <sheet name="COMP_VV 12_13" sheetId="36" state="visible" r:id="rId37"/>
    <sheet name="COMP_VV 12_13 39-40" sheetId="37" state="visible" r:id="rId38"/>
    <sheet name="VOL COMERC X LIXO 41" sheetId="38" state="visible" r:id="rId39"/>
  </sheets>
  <definedNames>
    <definedName function="false" hidden="false" localSheetId="5" name="_xlnm.Print_Area" vbProcedure="false">'_FN_ ABA 5'!$A$1:$G$50</definedName>
    <definedName function="false" hidden="false" localSheetId="17" name="_xlnm.Print_Area" vbProcedure="false">'_HF_ ABO 17'!$A$1:$G$58</definedName>
    <definedName function="false" hidden="false" localSheetId="16" name="_xlnm.Print_Area" vbProcedure="false">'_HFH_ REP 16'!$A$1:$G$70</definedName>
    <definedName function="false" hidden="false" localSheetId="22" name="_xlnm.Print_Area" vbProcedure="false">'_RBR_ ALHO 22'!$A$1:$H$54</definedName>
    <definedName function="false" hidden="false" localSheetId="6" name="_xlnm.Print_Area" vbProcedure="false">'ABX 6'!$A$1:$H$63</definedName>
    <definedName function="false" hidden="false" localSheetId="3" name="_xlnm.Print_Area" vbProcedure="false">'AGLOBAL 3'!$A$1:$I$62</definedName>
    <definedName function="false" hidden="false" localSheetId="7" name="_xlnm.Print_Area" vbProcedure="false">'BAN PAC 7'!$A$1:$H$66</definedName>
    <definedName function="false" hidden="false" localSheetId="8" name="_xlnm.Print_Area" vbProcedure="false">'BAN PRAT 8'!$A$1:$H$67</definedName>
    <definedName function="false" hidden="false" localSheetId="23" name="_xlnm.Print_Area" vbProcedure="false">'BAT 23'!$A$1:$G$74</definedName>
    <definedName function="false" hidden="false" localSheetId="0" name="_xlnm.Print_Area" vbProcedure="false">CAPA!$A$1:$J$49</definedName>
    <definedName function="false" hidden="false" localSheetId="30" name="_xlnm.Print_Area" vbProcedure="false">'CEARÁ PROC 32_33'!$A$1:$E$153</definedName>
    <definedName function="false" hidden="false" localSheetId="30" name="_xlnm.Print_Titles" vbProcedure="false">'CEARÁ PROC 32_33'!$10:$10</definedName>
    <definedName function="false" hidden="false" localSheetId="25" name="_xlnm.Print_Area" vbProcedure="false">'CEB 25'!$A$1:$G$61</definedName>
    <definedName function="false" hidden="false" localSheetId="26" name="_xlnm.Print_Area" vbProcedure="false">'CEN 26'!$A$1:$H$54</definedName>
    <definedName function="false" hidden="false" localSheetId="28" name="_xlnm.Print_Area" vbProcedure="false">'COMP PROD 28_29_30'!$A$1:$G$241</definedName>
    <definedName function="false" hidden="false" localSheetId="35" name="_xlnm.Print_Area" vbProcedure="false">'COMP_VV 12_13'!$A$1:$G$105</definedName>
    <definedName function="false" hidden="false" localSheetId="36" name="_xlnm.Print_Area" vbProcedure="false">'COMP_VV 12_13 39-40'!$A$1:$G$137</definedName>
    <definedName function="false" hidden="false" localSheetId="9" name="_xlnm.Print_Area" vbProcedure="false">'GOI 9'!$A$1:$H$69</definedName>
    <definedName function="false" hidden="false" localSheetId="10" name="_xlnm.Print_Area" vbProcedure="false">'LAR 10'!$A$1:$H$76</definedName>
    <definedName function="false" hidden="false" localSheetId="12" name="_xlnm.Print_Area" vbProcedure="false">'MAM 12  '!$A$1:$G$68</definedName>
    <definedName function="false" hidden="false" localSheetId="11" name="_xlnm.Print_Area" vbProcedure="false">'MÇÃ NAC 11'!$A$1:$H$46</definedName>
    <definedName function="false" hidden="false" localSheetId="13" name="_xlnm.Print_Area" vbProcedure="false">'MJÁ 13'!$A$1:$G$56</definedName>
    <definedName function="false" hidden="false" localSheetId="15" name="_xlnm.Print_Area" vbProcedure="false">'MLÃO 15'!$A$1:$G$59</definedName>
    <definedName function="false" hidden="false" localSheetId="14" name="_xlnm.Print_Area" vbProcedure="false">'MLC 14'!$A$1:$H$52</definedName>
    <definedName function="false" hidden="false" localSheetId="19" name="_xlnm.Print_Area" vbProcedure="false">'MVERD 19'!$A$1:$G$43</definedName>
    <definedName function="false" hidden="false" localSheetId="29" name="_xlnm.Print_Area" vbProcedure="false">'O_EST 31'!$A$1:$E$66</definedName>
    <definedName function="false" hidden="false" localSheetId="33" name="_xlnm.Print_Area" vbProcedure="false">'P P CE_e O_E 36'!$A$1:$E$76</definedName>
    <definedName function="false" hidden="false" localSheetId="27" name="_xlnm.Print_Area" vbProcedure="false">'PARTIC_PrincPROD_GR 27'!$A$1:$G$55</definedName>
    <definedName function="false" hidden="false" localSheetId="20" name="_xlnm.Print_Area" vbProcedure="false">'PIM 20'!$A$1:$G$82</definedName>
    <definedName function="false" hidden="false" localSheetId="21" name="_xlnm.Print_Area" vbProcedure="false">'TOM 21'!$A$1:$G$64</definedName>
    <definedName function="false" hidden="false" localSheetId="4" name="_xlnm.Print_Area" vbProcedure="false">'VL_VR_GRUPOS 4'!$A$1:$F$62</definedName>
    <definedName function="false" hidden="false" localSheetId="37" name="_xlnm.Print_Area" vbProcedure="false">'VOL COMERC X LIXO 41'!$A$1:$L$39</definedName>
    <definedName function="false" hidden="false" localSheetId="32" name="_xlnm.Print_Area" vbProcedure="false">'VOL VAL CE E O_E 35'!$A$1:$E$70</definedName>
    <definedName function="false" hidden="false" localSheetId="31" name="_xlnm.Print_Area" vbProcedure="false">'VVCEASA_MEPROS_12_13 34'!$A$1:$I$88</definedName>
    <definedName function="false" hidden="false" name="Excel_BuiltIn__FilterDatabase_19" vbProcedure="false">'CHU 18'!$A$10:$G$26</definedName>
    <definedName function="false" hidden="false" name="Excel_BuiltIn__FilterDatabase_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1026">
  <si>
    <t xml:space="preserve">GOVERNO DO ESTADO DO CEARÁ</t>
  </si>
  <si>
    <t xml:space="preserve">SECRETARIA DO DESENVOLVIMENTO AGRÁRIO-SDA</t>
  </si>
  <si>
    <t xml:space="preserve">CENTRAIS DE ABASTECIMENTO DO CEARÁ S.A</t>
  </si>
  <si>
    <t xml:space="preserve"> </t>
  </si>
  <si>
    <t xml:space="preserve">-  CEASA / CE  -</t>
  </si>
  <si>
    <t xml:space="preserve">ANÁLISE   CONJUNTURAL</t>
  </si>
  <si>
    <t xml:space="preserve">DEZEMBRO / 2013</t>
  </si>
  <si>
    <t xml:space="preserve">A P R E S E N T A Ç Ã O</t>
  </si>
  <si>
    <t xml:space="preserve">Í N D I C E</t>
  </si>
  <si>
    <t xml:space="preserve"> - Análise Global...............................................................................................................</t>
  </si>
  <si>
    <t xml:space="preserve">03</t>
  </si>
  <si>
    <t xml:space="preserve"> - Volume e Valor Comercializados por Grupos/Subgrupos/Unidades-Ceasa/Ce...............</t>
  </si>
  <si>
    <t xml:space="preserve">04</t>
  </si>
  <si>
    <t xml:space="preserve"> - Indicadores do Comportamento dos Principais Produtos-Ceasa Maracanaú..................</t>
  </si>
  <si>
    <t xml:space="preserve">05</t>
  </si>
  <si>
    <t xml:space="preserve">01</t>
  </si>
  <si>
    <t xml:space="preserve">- Abacate..............................................................................................................</t>
  </si>
  <si>
    <t xml:space="preserve">02</t>
  </si>
  <si>
    <t xml:space="preserve">- Abacaxi...............................................................................................................</t>
  </si>
  <si>
    <t xml:space="preserve">06</t>
  </si>
  <si>
    <t xml:space="preserve">- Banana Pacovan................................................................................................</t>
  </si>
  <si>
    <t xml:space="preserve">07</t>
  </si>
  <si>
    <t xml:space="preserve">- Banana Prata.....................................................................................................</t>
  </si>
  <si>
    <t xml:space="preserve">08</t>
  </si>
  <si>
    <t xml:space="preserve">- Goiaba................................................................................................................</t>
  </si>
  <si>
    <t xml:space="preserve">09</t>
  </si>
  <si>
    <t xml:space="preserve">- Laranja Pêra.......................................................................................................</t>
  </si>
  <si>
    <t xml:space="preserve">10</t>
  </si>
  <si>
    <t xml:space="preserve">- Maçã Nacional....................................................................................................</t>
  </si>
  <si>
    <t xml:space="preserve">11</t>
  </si>
  <si>
    <t xml:space="preserve">- Mamão  ( Comum / Formosa / Havaí )................................................................</t>
  </si>
  <si>
    <t xml:space="preserve">12</t>
  </si>
  <si>
    <t xml:space="preserve">- Maracujá.............................................................................................................</t>
  </si>
  <si>
    <t xml:space="preserve">13</t>
  </si>
  <si>
    <t xml:space="preserve">- Melancia.............................................................................................................</t>
  </si>
  <si>
    <t xml:space="preserve">14</t>
  </si>
  <si>
    <t xml:space="preserve">- Melão  ( Espanhol / Japonês )............................................................................</t>
  </si>
  <si>
    <t xml:space="preserve">15</t>
  </si>
  <si>
    <t xml:space="preserve">- Repolho..............................................................................................................</t>
  </si>
  <si>
    <t xml:space="preserve">16</t>
  </si>
  <si>
    <t xml:space="preserve">- Abóbora ( Caboclo / Leite ).................................................................................</t>
  </si>
  <si>
    <t xml:space="preserve">17</t>
  </si>
  <si>
    <t xml:space="preserve">- Chuchu...............................................................................................................</t>
  </si>
  <si>
    <t xml:space="preserve">18</t>
  </si>
  <si>
    <t xml:space="preserve">- Milho Verde........................................................................................................</t>
  </si>
  <si>
    <t xml:space="preserve">19</t>
  </si>
  <si>
    <t xml:space="preserve">- Pimentão............................................................................................................</t>
  </si>
  <si>
    <t xml:space="preserve">20</t>
  </si>
  <si>
    <t xml:space="preserve">- Tomate...............................................................................................................</t>
  </si>
  <si>
    <t xml:space="preserve">21</t>
  </si>
  <si>
    <t xml:space="preserve">- Alho ( Nacional / Importado )..............................................................................</t>
  </si>
  <si>
    <t xml:space="preserve">22</t>
  </si>
  <si>
    <t xml:space="preserve">- Batata Inglesa.....................................................................................................</t>
  </si>
  <si>
    <t xml:space="preserve">23</t>
  </si>
  <si>
    <t xml:space="preserve">- Beterraba...........................................................................................................</t>
  </si>
  <si>
    <t xml:space="preserve">24</t>
  </si>
  <si>
    <t xml:space="preserve">- Cebola Pêra ( Nacional / Importada ).................................................................</t>
  </si>
  <si>
    <t xml:space="preserve">25</t>
  </si>
  <si>
    <t xml:space="preserve">- Cenoura.............................................................................................................</t>
  </si>
  <si>
    <t xml:space="preserve">26</t>
  </si>
  <si>
    <t xml:space="preserve"> - Participação dos Principais  Produtos / Comparativo por Grupos...................................</t>
  </si>
  <si>
    <t xml:space="preserve">27</t>
  </si>
  <si>
    <t xml:space="preserve"> - Comparativo por Produto / Grupo .................................................................................</t>
  </si>
  <si>
    <t xml:space="preserve">28</t>
  </si>
  <si>
    <t xml:space="preserve">- Grupo 01 (Frutas Nacionais e Importadas)...........................................................</t>
  </si>
  <si>
    <t xml:space="preserve">- Grupo 02 (Hortaliças-Folha, Flor e Haste/Fruto/ Tub.-Raiz, Bulbo, Rizoma)..........</t>
  </si>
  <si>
    <t xml:space="preserve">29</t>
  </si>
  <si>
    <t xml:space="preserve">- Grupo 03 (Cereais e Estivas)...............................................................................</t>
  </si>
  <si>
    <t xml:space="preserve">- Grupo 04 (Carnes e Outros Alimentos)................................................................</t>
  </si>
  <si>
    <t xml:space="preserve">- Grupo 05 (Diversos: Embalagem, Material-Limpeza/Higiene, Atípicos)................</t>
  </si>
  <si>
    <t xml:space="preserve">30</t>
  </si>
  <si>
    <t xml:space="preserve"> - Participação dos Outros Estados no Volume Comercializado.........................................</t>
  </si>
  <si>
    <t xml:space="preserve">31</t>
  </si>
  <si>
    <t xml:space="preserve"> - Procedência do Ceará por  Microrregião / Município..................................</t>
  </si>
  <si>
    <t xml:space="preserve">...........................32</t>
  </si>
  <si>
    <t xml:space="preserve"> - Volume e Valor da Comercialização - Ceasa Maracanaú / Mepro / Ceasa Cariri...................................</t>
  </si>
  <si>
    <t xml:space="preserve">34</t>
  </si>
  <si>
    <t xml:space="preserve"> - Volume e Valor Ceará e Outros Estados - Ceasa/Ce......................................................</t>
  </si>
  <si>
    <t xml:space="preserve">35</t>
  </si>
  <si>
    <t xml:space="preserve"> - Volume - Principais Produtos Ceará e Outros Estados - Ceasa/Ce.................................</t>
  </si>
  <si>
    <t xml:space="preserve">36</t>
  </si>
  <si>
    <t xml:space="preserve"> - Composição da Oferta - Vol. / Val. Ceasa-Ce - 2013........................</t>
  </si>
  <si>
    <t xml:space="preserve">...........................37 -</t>
  </si>
  <si>
    <t xml:space="preserve">38</t>
  </si>
  <si>
    <t xml:space="preserve"> - Comparativo Volume e Valor Ceasa-Ce - 2012 / 2013.........................................39/</t>
  </si>
  <si>
    <t xml:space="preserve"> - Volume Comercializado x Lixo Produzido / 2013......................................................</t>
  </si>
  <si>
    <t xml:space="preserve">ANÁLISE GLOBAL</t>
  </si>
  <si>
    <t xml:space="preserve">Tabela 01</t>
  </si>
  <si>
    <t xml:space="preserve">Volume:  em toneladas</t>
  </si>
  <si>
    <t xml:space="preserve"> Valor:  em R$ 1.000,00</t>
  </si>
  <si>
    <t xml:space="preserve">GRUPOS / SUBGRUPOS  DE PRODUTOS</t>
  </si>
  <si>
    <t xml:space="preserve">UNIDADES  -  CEASA / CE</t>
  </si>
  <si>
    <t xml:space="preserve">TOTAL  GERAL</t>
  </si>
  <si>
    <t xml:space="preserve">ENTREPOSTO</t>
  </si>
  <si>
    <t xml:space="preserve">MEPRO</t>
  </si>
  <si>
    <t xml:space="preserve">CEASA</t>
  </si>
  <si>
    <t xml:space="preserve">MARACANAÚ</t>
  </si>
  <si>
    <t xml:space="preserve">IBIAPABA</t>
  </si>
  <si>
    <t xml:space="preserve">CARIRI</t>
  </si>
  <si>
    <t xml:space="preserve">  VOLUME </t>
  </si>
  <si>
    <t xml:space="preserve">VOLUME </t>
  </si>
  <si>
    <t xml:space="preserve">VALOR</t>
  </si>
  <si>
    <t xml:space="preserve">   VALOR </t>
  </si>
  <si>
    <t xml:space="preserve">(01) FRUTAS</t>
  </si>
  <si>
    <t xml:space="preserve">     </t>
  </si>
  <si>
    <t xml:space="preserve">(01/01) Nacionais</t>
  </si>
  <si>
    <t xml:space="preserve">(01/02) Importadas</t>
  </si>
  <si>
    <t xml:space="preserve">(02) HORTALIÇAS</t>
  </si>
  <si>
    <t xml:space="preserve">  </t>
  </si>
  <si>
    <t xml:space="preserve">(02/01) Folha / Flor / Haste </t>
  </si>
  <si>
    <t xml:space="preserve">(02/02) Fruto</t>
  </si>
  <si>
    <t xml:space="preserve">(02/03) Raiz / Bulbo / Rizoma</t>
  </si>
  <si>
    <t xml:space="preserve">   </t>
  </si>
  <si>
    <t xml:space="preserve">(03) CEREAIS/ESTIVAS</t>
  </si>
  <si>
    <t xml:space="preserve">(04) CARNES/OUTROS ALIM.</t>
  </si>
  <si>
    <t xml:space="preserve">(05) DIVERSOS</t>
  </si>
  <si>
    <t xml:space="preserve">(05/01) EMBALAGEM</t>
  </si>
  <si>
    <t xml:space="preserve">(05/02) LIMPEZA E HIGIENE</t>
  </si>
  <si>
    <t xml:space="preserve">(05/03) ATÍPICOS</t>
  </si>
  <si>
    <t xml:space="preserve">TOTAL </t>
  </si>
  <si>
    <t xml:space="preserve">Tabela 02</t>
  </si>
  <si>
    <t xml:space="preserve">        Volume: em toneladas</t>
  </si>
  <si>
    <t xml:space="preserve">        Valor: em R$ 1.000,00</t>
  </si>
  <si>
    <t xml:space="preserve">COMPARATIVO   </t>
  </si>
  <si>
    <t xml:space="preserve">(%)</t>
  </si>
  <si>
    <t xml:space="preserve">(%) *</t>
  </si>
  <si>
    <t xml:space="preserve">(A)</t>
  </si>
  <si>
    <t xml:space="preserve">(B)</t>
  </si>
  <si>
    <t xml:space="preserve">(C)</t>
  </si>
  <si>
    <t xml:space="preserve">C/A</t>
  </si>
  <si>
    <t xml:space="preserve">C/B </t>
  </si>
  <si>
    <r>
      <rPr>
        <b val="true"/>
        <sz val="10"/>
        <rFont val="Arial"/>
        <family val="2"/>
      </rPr>
      <t xml:space="preserve">MARACANAÚ -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0"/>
        <rFont val="Arial"/>
        <family val="2"/>
      </rPr>
      <t xml:space="preserve">MEPRO IBI   -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CARIRI      -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TOTAL      -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9"/>
        <rFont val="Verdana"/>
        <family val="2"/>
      </rPr>
      <t xml:space="preserve">FONTE: DIVISÃO TÉCNICA E DE PLANEJAMENTO </t>
    </r>
    <r>
      <rPr>
        <sz val="9"/>
        <rFont val="Verdana"/>
        <family val="2"/>
      </rPr>
      <t xml:space="preserve">- </t>
    </r>
    <r>
      <rPr>
        <b val="true"/>
        <sz val="9"/>
        <rFont val="Verdana"/>
        <family val="2"/>
      </rPr>
      <t xml:space="preserve">DITEP</t>
    </r>
  </si>
  <si>
    <t xml:space="preserve">INDICADORES DO COMPORTAMENTO DOS PRINCIPAIS PRODUTOS</t>
  </si>
  <si>
    <t xml:space="preserve"> -  CEASA: ENTREPOSTO MARACANAÚ  -</t>
  </si>
  <si>
    <t xml:space="preserve">ABACATE</t>
  </si>
  <si>
    <t xml:space="preserve">QUANT. E</t>
  </si>
  <si>
    <t xml:space="preserve">C/B</t>
  </si>
  <si>
    <t xml:space="preserve">PREÇO</t>
  </si>
  <si>
    <t xml:space="preserve">t</t>
  </si>
  <si>
    <t xml:space="preserve">R$/t</t>
  </si>
  <si>
    <t xml:space="preserve">QUADRO DE PROCEDÊNCIA </t>
  </si>
  <si>
    <t xml:space="preserve">U. F.</t>
  </si>
  <si>
    <t xml:space="preserve">M. R.</t>
  </si>
  <si>
    <t xml:space="preserve">MUNICÍPIO</t>
  </si>
  <si>
    <t xml:space="preserve">VOLUME</t>
  </si>
  <si>
    <t xml:space="preserve">PARTICIP</t>
  </si>
  <si>
    <t xml:space="preserve">(TON.)</t>
  </si>
  <si>
    <t xml:space="preserve">( % )</t>
  </si>
  <si>
    <t xml:space="preserve">T O T A L    G E R A L</t>
  </si>
  <si>
    <t xml:space="preserve">23(CE)</t>
  </si>
  <si>
    <t xml:space="preserve">TIANGUA</t>
  </si>
  <si>
    <t xml:space="preserve">24(RN)</t>
  </si>
  <si>
    <t xml:space="preserve">TOUROS</t>
  </si>
  <si>
    <t xml:space="preserve">25(PB)</t>
  </si>
  <si>
    <t xml:space="preserve">ITAPOROROCA</t>
  </si>
  <si>
    <t xml:space="preserve">31(MG)</t>
  </si>
  <si>
    <t xml:space="preserve">SACRAMENTO</t>
  </si>
  <si>
    <t xml:space="preserve">35(SP)</t>
  </si>
  <si>
    <t xml:space="preserve">JARDINOPOLIS</t>
  </si>
  <si>
    <t xml:space="preserve">RIBEIRÃO BONITO</t>
  </si>
  <si>
    <t xml:space="preserve">IACRI</t>
  </si>
  <si>
    <t xml:space="preserve">TUPA</t>
  </si>
  <si>
    <t xml:space="preserve">SÃO PAULO</t>
  </si>
  <si>
    <t xml:space="preserve">RESUMO DA PROCEDÊNCIA</t>
  </si>
  <si>
    <t xml:space="preserve">VOLUME (T)</t>
  </si>
  <si>
    <t xml:space="preserve">PARTIC.(%)</t>
  </si>
  <si>
    <t xml:space="preserve">TOTAL</t>
  </si>
  <si>
    <t xml:space="preserve">ABACAXI</t>
  </si>
  <si>
    <t xml:space="preserve">21(MA)</t>
  </si>
  <si>
    <t xml:space="preserve">TURIACU</t>
  </si>
  <si>
    <t xml:space="preserve">SÃO DOMINGOS DO MARANHÃO</t>
  </si>
  <si>
    <t xml:space="preserve">BATURITE</t>
  </si>
  <si>
    <t xml:space="preserve">FORTALEZA</t>
  </si>
  <si>
    <t xml:space="preserve">UMARI</t>
  </si>
  <si>
    <t xml:space="preserve">BARAUNA</t>
  </si>
  <si>
    <t xml:space="preserve">MOSSORO</t>
  </si>
  <si>
    <t xml:space="preserve">RAFAEL FERNANDES</t>
  </si>
  <si>
    <t xml:space="preserve">NATAL</t>
  </si>
  <si>
    <t xml:space="preserve">PARANAMIRIM</t>
  </si>
  <si>
    <t xml:space="preserve">ARAÇAGI</t>
  </si>
  <si>
    <t xml:space="preserve">LAGOA DE DENTRO</t>
  </si>
  <si>
    <t xml:space="preserve">CAMPINA GRANDE</t>
  </si>
  <si>
    <t xml:space="preserve">MAMANGUAPE</t>
  </si>
  <si>
    <t xml:space="preserve">26(PE)</t>
  </si>
  <si>
    <t xml:space="preserve">CARUARU</t>
  </si>
  <si>
    <t xml:space="preserve">PARAISO</t>
  </si>
  <si>
    <t xml:space="preserve">43(RS)</t>
  </si>
  <si>
    <t xml:space="preserve">RIO GRANDE </t>
  </si>
  <si>
    <t xml:space="preserve">BANANA PACOVAN</t>
  </si>
  <si>
    <t xml:space="preserve">15(PA)</t>
  </si>
  <si>
    <t xml:space="preserve">REDENÇÃO</t>
  </si>
  <si>
    <t xml:space="preserve">VARJOTA</t>
  </si>
  <si>
    <t xml:space="preserve">PENTECOSTE</t>
  </si>
  <si>
    <t xml:space="preserve">ARATUBA</t>
  </si>
  <si>
    <t xml:space="preserve">CAPISTRANO</t>
  </si>
  <si>
    <t xml:space="preserve">MULUNGU</t>
  </si>
  <si>
    <t xml:space="preserve">PACOTI</t>
  </si>
  <si>
    <t xml:space="preserve">PALMACIA</t>
  </si>
  <si>
    <t xml:space="preserve">PINDORETA</t>
  </si>
  <si>
    <t xml:space="preserve">AQUIRAZ</t>
  </si>
  <si>
    <t xml:space="preserve">MARANGUAPE</t>
  </si>
  <si>
    <t xml:space="preserve">PACATUBA</t>
  </si>
  <si>
    <t xml:space="preserve">LIMOEIRO DO NORTE</t>
  </si>
  <si>
    <t xml:space="preserve">QUIXERE</t>
  </si>
  <si>
    <t xml:space="preserve">RUSSAS</t>
  </si>
  <si>
    <t xml:space="preserve">AÇU</t>
  </si>
  <si>
    <t xml:space="preserve">PETROLINA</t>
  </si>
  <si>
    <t xml:space="preserve">LIMOEIRO </t>
  </si>
  <si>
    <t xml:space="preserve">MACHADOS</t>
  </si>
  <si>
    <t xml:space="preserve">BANANA PRATA</t>
  </si>
  <si>
    <t xml:space="preserve">ACARAU</t>
  </si>
  <si>
    <t xml:space="preserve">IPU</t>
  </si>
  <si>
    <t xml:space="preserve">GUARAMIRANGA</t>
  </si>
  <si>
    <t xml:space="preserve">EUSEBIO</t>
  </si>
  <si>
    <t xml:space="preserve">GUAIUBA </t>
  </si>
  <si>
    <t xml:space="preserve">TABULEIRO DO NORTE</t>
  </si>
  <si>
    <t xml:space="preserve">QUIXELO</t>
  </si>
  <si>
    <t xml:space="preserve">PALMA </t>
  </si>
  <si>
    <t xml:space="preserve">RESUMO DA PROCEDÊNCIA </t>
  </si>
  <si>
    <t xml:space="preserve"> GOIABA</t>
  </si>
  <si>
    <t xml:space="preserve">MARCO</t>
  </si>
  <si>
    <t xml:space="preserve">BEBERIBE</t>
  </si>
  <si>
    <t xml:space="preserve">IGUATU</t>
  </si>
  <si>
    <t xml:space="preserve">LAVRAS DA MANGABEIRA</t>
  </si>
  <si>
    <t xml:space="preserve">PETROLANDIA</t>
  </si>
  <si>
    <t xml:space="preserve">LIMOEIRO  </t>
  </si>
  <si>
    <t xml:space="preserve">29(BA)</t>
  </si>
  <si>
    <t xml:space="preserve">MUCUGE </t>
  </si>
  <si>
    <t xml:space="preserve">IGUATAMA</t>
  </si>
  <si>
    <t xml:space="preserve">42(SC)</t>
  </si>
  <si>
    <t xml:space="preserve">52(GO)</t>
  </si>
  <si>
    <t xml:space="preserve">PETROLINA DE GOIAIS</t>
  </si>
  <si>
    <t xml:space="preserve">LARANJA PÊRA</t>
  </si>
  <si>
    <t xml:space="preserve">BELEM</t>
  </si>
  <si>
    <t xml:space="preserve">ITABAIANA</t>
  </si>
  <si>
    <t xml:space="preserve">RECIFE </t>
  </si>
  <si>
    <t xml:space="preserve">28(SE)</t>
  </si>
  <si>
    <t xml:space="preserve">LAGARTO</t>
  </si>
  <si>
    <t xml:space="preserve">BOQUIM</t>
  </si>
  <si>
    <t xml:space="preserve">CRISTINAPOLIS</t>
  </si>
  <si>
    <t xml:space="preserve">UMBAUBA </t>
  </si>
  <si>
    <t xml:space="preserve">IHAMBUPE</t>
  </si>
  <si>
    <t xml:space="preserve">IBICOARA</t>
  </si>
  <si>
    <t xml:space="preserve">MUCUGE</t>
  </si>
  <si>
    <t xml:space="preserve">FORMOSO</t>
  </si>
  <si>
    <t xml:space="preserve">UNAI</t>
  </si>
  <si>
    <t xml:space="preserve">PRATA</t>
  </si>
  <si>
    <t xml:space="preserve">CURVELO</t>
  </si>
  <si>
    <t xml:space="preserve">ALVORADA DE MINAS</t>
  </si>
  <si>
    <t xml:space="preserve">IPUIUNA</t>
  </si>
  <si>
    <t xml:space="preserve">AOARECIDA DO OESTE</t>
  </si>
  <si>
    <t xml:space="preserve">ESTRELA DO OESTE</t>
  </si>
  <si>
    <t xml:space="preserve">GUARACI</t>
  </si>
  <si>
    <t xml:space="preserve">NOVA ALIANÇA</t>
  </si>
  <si>
    <t xml:space="preserve">BEBEDOURO</t>
  </si>
  <si>
    <t xml:space="preserve">PIRANGI </t>
  </si>
  <si>
    <t xml:space="preserve">VISTA ALEGRE DE ALTO</t>
  </si>
  <si>
    <t xml:space="preserve">REGINOPOLIS</t>
  </si>
  <si>
    <t xml:space="preserve">ARARAQUARA</t>
  </si>
  <si>
    <t xml:space="preserve">BROTAS</t>
  </si>
  <si>
    <t xml:space="preserve">MONTE ALEGRE DO SUL</t>
  </si>
  <si>
    <t xml:space="preserve">41(PR)</t>
  </si>
  <si>
    <t xml:space="preserve">NOVA ALIANÇA DO DAVID</t>
  </si>
  <si>
    <t xml:space="preserve">VITORINO </t>
  </si>
  <si>
    <t xml:space="preserve">RIO VERMELHO DE GOIAIS</t>
  </si>
  <si>
    <t xml:space="preserve">INHUMAS</t>
  </si>
  <si>
    <t xml:space="preserve">ITABERAI</t>
  </si>
  <si>
    <t xml:space="preserve">ALVORADA DO NORTE</t>
  </si>
  <si>
    <t xml:space="preserve">AGUA FRIA DE GOIAIS</t>
  </si>
  <si>
    <t xml:space="preserve">CRISTALINA</t>
  </si>
  <si>
    <t xml:space="preserve">FORMOSA </t>
  </si>
  <si>
    <t xml:space="preserve">MAÇÃ NACIONAL</t>
  </si>
  <si>
    <t xml:space="preserve">RECIFE</t>
  </si>
  <si>
    <t xml:space="preserve">PIEDADE DO RIO GRANDE</t>
  </si>
  <si>
    <t xml:space="preserve">FRAIBURGO</t>
  </si>
  <si>
    <t xml:space="preserve">SÃO JOAQUIM</t>
  </si>
  <si>
    <t xml:space="preserve">VACARIA</t>
  </si>
  <si>
    <t xml:space="preserve">ANTONIO PRADO</t>
  </si>
  <si>
    <t xml:space="preserve">MAMÃO </t>
  </si>
  <si>
    <t xml:space="preserve">COMUM</t>
  </si>
  <si>
    <t xml:space="preserve"> FORMOSA</t>
  </si>
  <si>
    <t xml:space="preserve">HAVAÍ</t>
  </si>
  <si>
    <t xml:space="preserve">PARAIPABA </t>
  </si>
  <si>
    <t xml:space="preserve">APUIARES</t>
  </si>
  <si>
    <t xml:space="preserve">GENERAL SAMPAIO</t>
  </si>
  <si>
    <t xml:space="preserve">PARAMOTI</t>
  </si>
  <si>
    <t xml:space="preserve">ITAPIUNA</t>
  </si>
  <si>
    <t xml:space="preserve">PINDORETAMA</t>
  </si>
  <si>
    <t xml:space="preserve">GUAIUBA</t>
  </si>
  <si>
    <t xml:space="preserve">ARACATI</t>
  </si>
  <si>
    <t xml:space="preserve">ICAPUI</t>
  </si>
  <si>
    <t xml:space="preserve">LIMOEIRO   </t>
  </si>
  <si>
    <t xml:space="preserve">ITAPUI</t>
  </si>
  <si>
    <t xml:space="preserve">MARACUJÁ</t>
  </si>
  <si>
    <t xml:space="preserve">CROATA</t>
  </si>
  <si>
    <t xml:space="preserve">GUARACIABA DO NORTE</t>
  </si>
  <si>
    <t xml:space="preserve">IBIAPINA</t>
  </si>
  <si>
    <t xml:space="preserve">SÃO BENEDITO</t>
  </si>
  <si>
    <t xml:space="preserve">UBAJARA</t>
  </si>
  <si>
    <t xml:space="preserve">PENAFORTE</t>
  </si>
  <si>
    <t xml:space="preserve">JUAZEIRO</t>
  </si>
  <si>
    <t xml:space="preserve">EUNAPOLIS</t>
  </si>
  <si>
    <t xml:space="preserve">MELANCIA</t>
  </si>
  <si>
    <t xml:space="preserve">CASCAVEL</t>
  </si>
  <si>
    <t xml:space="preserve">SANTA MARIA DA BOA VISTA</t>
  </si>
  <si>
    <t xml:space="preserve">50(MT)</t>
  </si>
  <si>
    <t xml:space="preserve">CHAPADÃO DO SUL</t>
  </si>
  <si>
    <t xml:space="preserve">MELÃO</t>
  </si>
  <si>
    <t xml:space="preserve"> ESPANHOL</t>
  </si>
  <si>
    <t xml:space="preserve">JAPONÊS</t>
  </si>
  <si>
    <t xml:space="preserve">LIMOEIRO DO NORTE </t>
  </si>
  <si>
    <t xml:space="preserve">LIMOIRO</t>
  </si>
  <si>
    <t xml:space="preserve">RIO GRANDE</t>
  </si>
  <si>
    <t xml:space="preserve">REPOLHO</t>
  </si>
  <si>
    <t xml:space="preserve">TAUA</t>
  </si>
  <si>
    <t xml:space="preserve">ESPIRITO SANTO</t>
  </si>
  <si>
    <t xml:space="preserve">SÃO GOTARDO</t>
  </si>
  <si>
    <t xml:space="preserve">BELEO HORIZONTE</t>
  </si>
  <si>
    <t xml:space="preserve">SANTA MARIA DE ITABIRA</t>
  </si>
  <si>
    <t xml:space="preserve">ESTIVA</t>
  </si>
  <si>
    <t xml:space="preserve">CARANDAI</t>
  </si>
  <si>
    <t xml:space="preserve">32(ES)</t>
  </si>
  <si>
    <t xml:space="preserve">BAIXO GUANDU</t>
  </si>
  <si>
    <t xml:space="preserve">LINHARES</t>
  </si>
  <si>
    <t xml:space="preserve">VENDA NOVA DO IMIGRANTE</t>
  </si>
  <si>
    <t xml:space="preserve">ITARANA</t>
  </si>
  <si>
    <t xml:space="preserve">SANTA LEOPOLDINA</t>
  </si>
  <si>
    <t xml:space="preserve">SANTA MARIA DE JETIBAR</t>
  </si>
  <si>
    <t xml:space="preserve">CASTELO</t>
  </si>
  <si>
    <t xml:space="preserve">INDAIATUBA</t>
  </si>
  <si>
    <t xml:space="preserve">SANTA MARIA</t>
  </si>
  <si>
    <t xml:space="preserve">ABÓBORA</t>
  </si>
  <si>
    <t xml:space="preserve">CABOCLO</t>
  </si>
  <si>
    <t xml:space="preserve">LEITE</t>
  </si>
  <si>
    <t xml:space="preserve">MARCO </t>
  </si>
  <si>
    <t xml:space="preserve">MARANGUAPE </t>
  </si>
  <si>
    <t xml:space="preserve">SÃO JOÃO DO JAGUARIBE </t>
  </si>
  <si>
    <t xml:space="preserve">FLORESTA</t>
  </si>
  <si>
    <t xml:space="preserve">PETROLANDIA </t>
  </si>
  <si>
    <t xml:space="preserve">52(G0)</t>
  </si>
  <si>
    <t xml:space="preserve">GOIANIA</t>
  </si>
  <si>
    <t xml:space="preserve">CHUCHU</t>
  </si>
  <si>
    <t xml:space="preserve">ACOPIARA</t>
  </si>
  <si>
    <t xml:space="preserve">SANTA MARIA DE JETIBA</t>
  </si>
  <si>
    <t xml:space="preserve">MILHO VERDE</t>
  </si>
  <si>
    <t xml:space="preserve">PIMENTÃO</t>
  </si>
  <si>
    <t xml:space="preserve">VIÇOSA DO CEARA</t>
  </si>
  <si>
    <t xml:space="preserve">PARAIPABA</t>
  </si>
  <si>
    <t xml:space="preserve">MULUNGU </t>
  </si>
  <si>
    <t xml:space="preserve">QUIXERAMOBIM</t>
  </si>
  <si>
    <t xml:space="preserve">ARACATI </t>
  </si>
  <si>
    <t xml:space="preserve">AÇÚ</t>
  </si>
  <si>
    <t xml:space="preserve">SERRA GRANDE</t>
  </si>
  <si>
    <t xml:space="preserve">IRECE </t>
  </si>
  <si>
    <t xml:space="preserve">IBICARAI </t>
  </si>
  <si>
    <t xml:space="preserve">LAGOINHA</t>
  </si>
  <si>
    <t xml:space="preserve">GUARACIABA </t>
  </si>
  <si>
    <t xml:space="preserve">TOMATE</t>
  </si>
  <si>
    <t xml:space="preserve">17(TO)</t>
  </si>
  <si>
    <t xml:space="preserve">ARAGUAINA</t>
  </si>
  <si>
    <t xml:space="preserve">BREJO SANTO</t>
  </si>
  <si>
    <t xml:space="preserve">IRECE</t>
  </si>
  <si>
    <t xml:space="preserve">SALVADOR</t>
  </si>
  <si>
    <t xml:space="preserve">ARAGUARI  </t>
  </si>
  <si>
    <t xml:space="preserve">ALHO</t>
  </si>
  <si>
    <t xml:space="preserve">IMPORTADO</t>
  </si>
  <si>
    <t xml:space="preserve">NACIONAL</t>
  </si>
  <si>
    <t xml:space="preserve">FORTALEZA   </t>
  </si>
  <si>
    <t xml:space="preserve">CAIEIRAS</t>
  </si>
  <si>
    <t xml:space="preserve">BATATA INGLESA</t>
  </si>
  <si>
    <t xml:space="preserve">CRISTALANDIA </t>
  </si>
  <si>
    <t xml:space="preserve">SEGIPE</t>
  </si>
  <si>
    <t xml:space="preserve">DIAMANTINA</t>
  </si>
  <si>
    <t xml:space="preserve">RIO PARANAIBA</t>
  </si>
  <si>
    <t xml:space="preserve">UBERABA</t>
  </si>
  <si>
    <t xml:space="preserve">IBIA</t>
  </si>
  <si>
    <t xml:space="preserve">PEDRINOPOLIS</t>
  </si>
  <si>
    <t xml:space="preserve">PERDIZES</t>
  </si>
  <si>
    <t xml:space="preserve">SANTA JULIANA</t>
  </si>
  <si>
    <t xml:space="preserve">TRES PONTAS</t>
  </si>
  <si>
    <t xml:space="preserve">ANDRADAS</t>
  </si>
  <si>
    <t xml:space="preserve">POÇOS DE CALDAS</t>
  </si>
  <si>
    <t xml:space="preserve">SANTA RITA DE CALDAS</t>
  </si>
  <si>
    <t xml:space="preserve">MARIA DA FÉ</t>
  </si>
  <si>
    <t xml:space="preserve">PIAU</t>
  </si>
  <si>
    <t xml:space="preserve">VARGEM GRANDE DO SUL</t>
  </si>
  <si>
    <t xml:space="preserve">QUEIROZ</t>
  </si>
  <si>
    <t xml:space="preserve">PONTA GROSSA</t>
  </si>
  <si>
    <t xml:space="preserve">PALMITAL</t>
  </si>
  <si>
    <t xml:space="preserve">ANTONIO OLINTO</t>
  </si>
  <si>
    <t xml:space="preserve">CONTENDA</t>
  </si>
  <si>
    <t xml:space="preserve">CHAPADA</t>
  </si>
  <si>
    <t xml:space="preserve">53(DF)</t>
  </si>
  <si>
    <t xml:space="preserve">BRASILIA</t>
  </si>
  <si>
    <t xml:space="preserve">BETERRABA</t>
  </si>
  <si>
    <t xml:space="preserve">BARBALHA</t>
  </si>
  <si>
    <t xml:space="preserve">AMERICA DOURADA</t>
  </si>
  <si>
    <t xml:space="preserve">CAMPOS ALTOS</t>
  </si>
  <si>
    <t xml:space="preserve">CEBOLA PÊRA</t>
  </si>
  <si>
    <t xml:space="preserve">DO PRODUTO</t>
  </si>
  <si>
    <t xml:space="preserve"> IMPORTADA</t>
  </si>
  <si>
    <t xml:space="preserve">    </t>
  </si>
  <si>
    <t xml:space="preserve">14(RO)</t>
  </si>
  <si>
    <t xml:space="preserve">BOA VISTA</t>
  </si>
  <si>
    <t xml:space="preserve">ITAPORANGA</t>
  </si>
  <si>
    <t xml:space="preserve">CABROBO</t>
  </si>
  <si>
    <t xml:space="preserve">OROCO</t>
  </si>
  <si>
    <t xml:space="preserve">TERRA NOVA</t>
  </si>
  <si>
    <t xml:space="preserve">BELEM DE SÃO FRANCISCO</t>
  </si>
  <si>
    <t xml:space="preserve">CASA NOVA</t>
  </si>
  <si>
    <t xml:space="preserve">DIVINOLANDIA</t>
  </si>
  <si>
    <t xml:space="preserve">SANTOS</t>
  </si>
  <si>
    <t xml:space="preserve">BOM RETIRO</t>
  </si>
  <si>
    <t xml:space="preserve">TAVARES</t>
  </si>
  <si>
    <t xml:space="preserve">CENOURA</t>
  </si>
  <si>
    <t xml:space="preserve">BALBALHA</t>
  </si>
  <si>
    <t xml:space="preserve">BOM REPOUSO</t>
  </si>
  <si>
    <t xml:space="preserve">TABELA 01 </t>
  </si>
  <si>
    <t xml:space="preserve">PARTICIPAÇÃO  DOS  PRINCIPAIS  PRODUTOS  COMERCIALIZADOS</t>
  </si>
  <si>
    <t xml:space="preserve"> ENTREPOSTO  MARACANAÚ  -  DEZEMBRO/2013</t>
  </si>
  <si>
    <t xml:space="preserve">PRODUTO</t>
  </si>
  <si>
    <t xml:space="preserve">VALOR (R$)</t>
  </si>
  <si>
    <r>
      <rPr>
        <b val="true"/>
        <sz val="10"/>
        <color rgb="FF0000FF"/>
        <rFont val="Arial"/>
        <family val="2"/>
      </rPr>
      <t xml:space="preserve">FRUTAS                   </t>
    </r>
    <r>
      <rPr>
        <b val="true"/>
        <sz val="8"/>
        <color rgb="FF0000FF"/>
        <rFont val="Arial"/>
        <family val="2"/>
      </rPr>
      <t xml:space="preserve">( 1 )</t>
    </r>
  </si>
  <si>
    <t xml:space="preserve">GOIABA</t>
  </si>
  <si>
    <t xml:space="preserve">ABACATE    </t>
  </si>
  <si>
    <t xml:space="preserve">HORTALIÇAS          ( 2 )</t>
  </si>
  <si>
    <t xml:space="preserve">BATATA INGLESA </t>
  </si>
  <si>
    <t xml:space="preserve">CEBOLA PÊRA/IMPORT</t>
  </si>
  <si>
    <t xml:space="preserve">ALHO NAC/IMPORT</t>
  </si>
  <si>
    <t xml:space="preserve">SUB-TOTAL    ( 1  +  2 )</t>
  </si>
  <si>
    <t xml:space="preserve">OUTROS</t>
  </si>
  <si>
    <t xml:space="preserve">TOTAL GERAL</t>
  </si>
  <si>
    <t xml:space="preserve">TABELA 02</t>
  </si>
  <si>
    <t xml:space="preserve">COMPARATIVO  POR  GRUPO  DE  PRODUTOS  -  ENTREPOSTO  MARACANAÚ</t>
  </si>
  <si>
    <t xml:space="preserve">GRUPOS</t>
  </si>
  <si>
    <t xml:space="preserve">NOVEMBRO / 2013</t>
  </si>
  <si>
    <t xml:space="preserve">C / A</t>
  </si>
  <si>
    <t xml:space="preserve">D / B</t>
  </si>
  <si>
    <t xml:space="preserve">(A)  VOLUME </t>
  </si>
  <si>
    <t xml:space="preserve">(B)  VALOR</t>
  </si>
  <si>
    <t xml:space="preserve">(C)  VOLUME </t>
  </si>
  <si>
    <t xml:space="preserve">(D)  VALOR</t>
  </si>
  <si>
    <t xml:space="preserve">( T )</t>
  </si>
  <si>
    <t xml:space="preserve">(R$1.000,00)</t>
  </si>
  <si>
    <t xml:space="preserve">FRUTAS</t>
  </si>
  <si>
    <t xml:space="preserve">NACIONAIS</t>
  </si>
  <si>
    <t xml:space="preserve">IMPORTADAS</t>
  </si>
  <si>
    <t xml:space="preserve">HORTALIÇAS</t>
  </si>
  <si>
    <t xml:space="preserve">FOLHA,  FLOR,  HASTE</t>
  </si>
  <si>
    <t xml:space="preserve">FRUTO</t>
  </si>
  <si>
    <t xml:space="preserve">RAIZ,  BULBO,  RIZOMA</t>
  </si>
  <si>
    <t xml:space="preserve">CEREAIS / ESTIVAS</t>
  </si>
  <si>
    <t xml:space="preserve">CARNES E OUTROS. ALIM.</t>
  </si>
  <si>
    <t xml:space="preserve">DIVERSOS</t>
  </si>
  <si>
    <t xml:space="preserve">FONTE: DIVISÃO TÉCNICA E DE PLANEJAMENTO-DITEP</t>
  </si>
  <si>
    <t xml:space="preserve">,</t>
  </si>
  <si>
    <t xml:space="preserve">                               COMPARATIVO POR PRODUTO E SEUS RESPECTIVOS GRUPOS - NOVEMRO/13 X DEZEMBRO/13                              </t>
  </si>
  <si>
    <t xml:space="preserve"> - ENTREPOSTO DE MARACANAÚ -</t>
  </si>
  <si>
    <t xml:space="preserve">GRUPO 01/01 - FRUTAS  NACIONAIS</t>
  </si>
  <si>
    <t xml:space="preserve">NOV-VOL(T)</t>
  </si>
  <si>
    <t xml:space="preserve">NOV-VAL (R$)</t>
  </si>
  <si>
    <t xml:space="preserve">DEZ-VOL(T)</t>
  </si>
  <si>
    <t xml:space="preserve">DEZ-VAL (R$)</t>
  </si>
  <si>
    <t xml:space="preserve">(C/A)</t>
  </si>
  <si>
    <t xml:space="preserve">(D/B)</t>
  </si>
  <si>
    <t xml:space="preserve"> (A)</t>
  </si>
  <si>
    <t xml:space="preserve"> (C)</t>
  </si>
  <si>
    <t xml:space="preserve">(D)</t>
  </si>
  <si>
    <t xml:space="preserve">Abacate</t>
  </si>
  <si>
    <t xml:space="preserve">Abacaxi</t>
  </si>
  <si>
    <t xml:space="preserve">Acerola</t>
  </si>
  <si>
    <t xml:space="preserve">Ameixa</t>
  </si>
  <si>
    <t xml:space="preserve">Banana casca verde</t>
  </si>
  <si>
    <t xml:space="preserve">Banana coruda</t>
  </si>
  <si>
    <t xml:space="preserve">Banana maçã</t>
  </si>
  <si>
    <t xml:space="preserve">Banana pacovan</t>
  </si>
  <si>
    <t xml:space="preserve">Banana prata</t>
  </si>
  <si>
    <t xml:space="preserve">Cajá</t>
  </si>
  <si>
    <t xml:space="preserve">Cajarana</t>
  </si>
  <si>
    <t xml:space="preserve">Caju</t>
  </si>
  <si>
    <t xml:space="preserve">Caqui</t>
  </si>
  <si>
    <t xml:space="preserve">Carambola</t>
  </si>
  <si>
    <t xml:space="preserve">Coco seco</t>
  </si>
  <si>
    <t xml:space="preserve">Coco verde</t>
  </si>
  <si>
    <t xml:space="preserve">Fruta Pão</t>
  </si>
  <si>
    <t xml:space="preserve">Goiaba</t>
  </si>
  <si>
    <t xml:space="preserve">Graviola</t>
  </si>
  <si>
    <t xml:space="preserve">Jaca</t>
  </si>
  <si>
    <t xml:space="preserve">Kikan</t>
  </si>
  <si>
    <t xml:space="preserve">Kiwi </t>
  </si>
  <si>
    <t xml:space="preserve">Laranja baia</t>
  </si>
  <si>
    <t xml:space="preserve">Laranja comum</t>
  </si>
  <si>
    <t xml:space="preserve">Laranja lima</t>
  </si>
  <si>
    <t xml:space="preserve">Laranja pêra</t>
  </si>
  <si>
    <t xml:space="preserve">Limão galego</t>
  </si>
  <si>
    <t xml:space="preserve">Maçã nacional</t>
  </si>
  <si>
    <t xml:space="preserve">Mamão comum</t>
  </si>
  <si>
    <t xml:space="preserve">Mamão formosa</t>
  </si>
  <si>
    <t xml:space="preserve">Mamão havaí</t>
  </si>
  <si>
    <t xml:space="preserve">Manga coité</t>
  </si>
  <si>
    <t xml:space="preserve">Manga comum</t>
  </si>
  <si>
    <t xml:space="preserve">Manga espada</t>
  </si>
  <si>
    <t xml:space="preserve">Manga haden</t>
  </si>
  <si>
    <t xml:space="preserve">Manga itamaracá</t>
  </si>
  <si>
    <t xml:space="preserve">Manga Jasmim</t>
  </si>
  <si>
    <t xml:space="preserve">Manga Keit</t>
  </si>
  <si>
    <t xml:space="preserve">Manga rosa</t>
  </si>
  <si>
    <t xml:space="preserve">Manga tomy atkins</t>
  </si>
  <si>
    <t xml:space="preserve">Maracujá</t>
  </si>
  <si>
    <t xml:space="preserve">Melancia</t>
  </si>
  <si>
    <t xml:space="preserve">Melão espanhol</t>
  </si>
  <si>
    <t xml:space="preserve">Melão galia</t>
  </si>
  <si>
    <t xml:space="preserve">Melão japonês</t>
  </si>
  <si>
    <t xml:space="preserve">Melão orange</t>
  </si>
  <si>
    <t xml:space="preserve">Morango</t>
  </si>
  <si>
    <t xml:space="preserve">Murici</t>
  </si>
  <si>
    <t xml:space="preserve">Passas</t>
  </si>
  <si>
    <t xml:space="preserve">Pepinete</t>
  </si>
  <si>
    <t xml:space="preserve">Pequi</t>
  </si>
  <si>
    <t xml:space="preserve">Pessego</t>
  </si>
  <si>
    <t xml:space="preserve">Pinha</t>
  </si>
  <si>
    <t xml:space="preserve">Pitomba</t>
  </si>
  <si>
    <t xml:space="preserve">Romã</t>
  </si>
  <si>
    <t xml:space="preserve">Sapoti / Jenipapo / jatoba</t>
  </si>
  <si>
    <t xml:space="preserve">Seriguela</t>
  </si>
  <si>
    <t xml:space="preserve">Tamarindo</t>
  </si>
  <si>
    <t xml:space="preserve">Tangerina comum</t>
  </si>
  <si>
    <t xml:space="preserve">Tangerina murcot</t>
  </si>
  <si>
    <t xml:space="preserve">Tangerina ponkan</t>
  </si>
  <si>
    <t xml:space="preserve">Uva benitak</t>
  </si>
  <si>
    <t xml:space="preserve">                                                                                                             </t>
  </si>
  <si>
    <t xml:space="preserve">Uva itália</t>
  </si>
  <si>
    <t xml:space="preserve">Uva Izabel</t>
  </si>
  <si>
    <t xml:space="preserve">Uva patrícia</t>
  </si>
  <si>
    <t xml:space="preserve">Uva Red Glob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va Rubi</t>
  </si>
  <si>
    <t xml:space="preserve">TOTAL SUBGRUPO - 01</t>
  </si>
  <si>
    <t xml:space="preserve">Análise Conjuntural - Ceasa/Ce.</t>
  </si>
  <si>
    <t xml:space="preserve">GRUPO 01/02 - FRUTAS IMPORTADAS</t>
  </si>
  <si>
    <t xml:space="preserve">kiwi</t>
  </si>
  <si>
    <t xml:space="preserve">Maçã</t>
  </si>
  <si>
    <t xml:space="preserve">Nectarina</t>
  </si>
  <si>
    <t xml:space="preserve">Néspera</t>
  </si>
  <si>
    <t xml:space="preserve">Nozes</t>
  </si>
  <si>
    <t xml:space="preserve">Pêra</t>
  </si>
  <si>
    <t xml:space="preserve">TOTAL SUBGRUPO - 02</t>
  </si>
  <si>
    <t xml:space="preserve">TOTAL  DO  GRUPO  01</t>
  </si>
  <si>
    <t xml:space="preserve">GRUPO 02/01 - HORTALIÇA - FOLHA , FLOR  E  HASTE</t>
  </si>
  <si>
    <t xml:space="preserve">Acelga</t>
  </si>
  <si>
    <t xml:space="preserve">Alcachofra/chicória/rucula</t>
  </si>
  <si>
    <t xml:space="preserve">Alface</t>
  </si>
  <si>
    <t xml:space="preserve">Brocolis</t>
  </si>
  <si>
    <t xml:space="preserve">Cebolinha</t>
  </si>
  <si>
    <t xml:space="preserve">Coentro</t>
  </si>
  <si>
    <t xml:space="preserve">Couve-manteiga</t>
  </si>
  <si>
    <t xml:space="preserve">Couve-flor</t>
  </si>
  <si>
    <t xml:space="preserve">Escarola/Aspargo</t>
  </si>
  <si>
    <t xml:space="preserve">Espinafre</t>
  </si>
  <si>
    <t xml:space="preserve">Repolho</t>
  </si>
  <si>
    <t xml:space="preserve">Salsa/Salsão/mang/agrião</t>
  </si>
  <si>
    <t xml:space="preserve">GRUPO 02/02 - HORTALIÇA  FRUTO</t>
  </si>
  <si>
    <t xml:space="preserve">Abóbora caboclo</t>
  </si>
  <si>
    <t xml:space="preserve">Abóbora leite</t>
  </si>
  <si>
    <t xml:space="preserve">Abobrinha</t>
  </si>
  <si>
    <t xml:space="preserve">Berinjela</t>
  </si>
  <si>
    <t xml:space="preserve">Chuchu</t>
  </si>
  <si>
    <t xml:space="preserve">Feijão verde</t>
  </si>
  <si>
    <t xml:space="preserve">Jiló</t>
  </si>
  <si>
    <t xml:space="preserve">Maxixe</t>
  </si>
  <si>
    <t xml:space="preserve">Milho verde</t>
  </si>
  <si>
    <t xml:space="preserve">Pepino</t>
  </si>
  <si>
    <t xml:space="preserve">Pimenta de cheiro</t>
  </si>
  <si>
    <t xml:space="preserve">Pimentão</t>
  </si>
  <si>
    <t xml:space="preserve">Quiabo</t>
  </si>
  <si>
    <t xml:space="preserve">Tomate</t>
  </si>
  <si>
    <t xml:space="preserve">Vagem</t>
  </si>
  <si>
    <t xml:space="preserve">GRUPO 02/03 - HORTALIÇA - RAIZ / BULBO / RIZOMA</t>
  </si>
  <si>
    <t xml:space="preserve">Alho importado</t>
  </si>
  <si>
    <t xml:space="preserve">Alho nacional</t>
  </si>
  <si>
    <t xml:space="preserve">Batata doce</t>
  </si>
  <si>
    <t xml:space="preserve">Batata inglesa</t>
  </si>
  <si>
    <t xml:space="preserve">Beterraba</t>
  </si>
  <si>
    <t xml:space="preserve">Cará</t>
  </si>
  <si>
    <t xml:space="preserve">Cebola pêra importada</t>
  </si>
  <si>
    <t xml:space="preserve">Cebola pêra nacional</t>
  </si>
  <si>
    <t xml:space="preserve">Cebola roxa</t>
  </si>
  <si>
    <t xml:space="preserve">Cenoura</t>
  </si>
  <si>
    <t xml:space="preserve">Gengibre</t>
  </si>
  <si>
    <t xml:space="preserve">Inhame</t>
  </si>
  <si>
    <t xml:space="preserve">Macaxeira</t>
  </si>
  <si>
    <t xml:space="preserve">Nabo</t>
  </si>
  <si>
    <t xml:space="preserve">Rabanete</t>
  </si>
  <si>
    <t xml:space="preserve">TOTAL SUBGRUPO - 03</t>
  </si>
  <si>
    <t xml:space="preserve">TOTAL  DO  GRUPO  02</t>
  </si>
  <si>
    <t xml:space="preserve">GRUPO 03 - CEREAIS / ESTIVAS</t>
  </si>
  <si>
    <t xml:space="preserve">Arroz</t>
  </si>
  <si>
    <t xml:space="preserve">Farinha de mandioca</t>
  </si>
  <si>
    <t xml:space="preserve">Farinha de trigo</t>
  </si>
  <si>
    <t xml:space="preserve">Feijão carioquinha</t>
  </si>
  <si>
    <t xml:space="preserve">Feijão de corda</t>
  </si>
  <si>
    <t xml:space="preserve">Feijão mulatinho</t>
  </si>
  <si>
    <t xml:space="preserve">Milho sêco</t>
  </si>
  <si>
    <t xml:space="preserve">Açúcar</t>
  </si>
  <si>
    <t xml:space="preserve">Aguard/cerv/vinho/energet</t>
  </si>
  <si>
    <t xml:space="preserve">Café</t>
  </si>
  <si>
    <t xml:space="preserve">Féculas / massas</t>
  </si>
  <si>
    <t xml:space="preserve">Milho para pipoca</t>
  </si>
  <si>
    <t xml:space="preserve">Ração</t>
  </si>
  <si>
    <t xml:space="preserve">Agua/Refres/Refri/Suco/Mel</t>
  </si>
  <si>
    <t xml:space="preserve">Sal</t>
  </si>
  <si>
    <t xml:space="preserve">TOTAL  DO  GRUPO  03</t>
  </si>
  <si>
    <t xml:space="preserve">GRUPO 04 - CARNES E OUTROS ALIMENTOS</t>
  </si>
  <si>
    <t xml:space="preserve">Carne bovina</t>
  </si>
  <si>
    <t xml:space="preserve">Carne suína</t>
  </si>
  <si>
    <t xml:space="preserve">Figado de boi</t>
  </si>
  <si>
    <t xml:space="preserve">Frango</t>
  </si>
  <si>
    <t xml:space="preserve">Ovino</t>
  </si>
  <si>
    <t xml:space="preserve">Ovos</t>
  </si>
  <si>
    <t xml:space="preserve">Peixe</t>
  </si>
  <si>
    <t xml:space="preserve">Apresun/afriam/presunto</t>
  </si>
  <si>
    <t xml:space="preserve">Carne Sol/Charque</t>
  </si>
  <si>
    <t xml:space="preserve">Hambúrguer/empanado</t>
  </si>
  <si>
    <t xml:space="preserve">Linguiça/defumado</t>
  </si>
  <si>
    <t xml:space="preserve">Mortadela/Salame</t>
  </si>
  <si>
    <t xml:space="preserve">Salsicha</t>
  </si>
  <si>
    <t xml:space="preserve">Bat gut/Iogurte/P Ninho</t>
  </si>
  <si>
    <t xml:space="preserve">Leite</t>
  </si>
  <si>
    <t xml:space="preserve">Maionese</t>
  </si>
  <si>
    <t xml:space="preserve">Manteiga</t>
  </si>
  <si>
    <t xml:space="preserve">Poupa de fruta</t>
  </si>
  <si>
    <t xml:space="preserve">Margarina/creme veg.</t>
  </si>
  <si>
    <t xml:space="preserve">Queijo/Requeijão</t>
  </si>
  <si>
    <t xml:space="preserve">Temperos/Enlatados</t>
  </si>
  <si>
    <t xml:space="preserve">Balas, doces, afins/outros</t>
  </si>
  <si>
    <t xml:space="preserve">TOTAL  DO  GRUPO  04</t>
  </si>
  <si>
    <t xml:space="preserve">GRUPO - 05  (DIVERSOS)</t>
  </si>
  <si>
    <t xml:space="preserve">EMBALAGEM</t>
  </si>
  <si>
    <r>
      <rPr>
        <b val="true"/>
        <sz val="10"/>
        <rFont val="Verdana"/>
        <family val="2"/>
      </rPr>
      <t xml:space="preserve">MAT. LIMPEZA / HIGIENE</t>
    </r>
    <r>
      <rPr>
        <sz val="11"/>
        <rFont val="Verdana"/>
        <family val="2"/>
      </rPr>
      <t xml:space="preserve"> </t>
    </r>
  </si>
  <si>
    <t xml:space="preserve">ATIPICOS</t>
  </si>
  <si>
    <t xml:space="preserve">TOTAL  DO GRUPO  05</t>
  </si>
  <si>
    <t xml:space="preserve">T O T A L   G E R A L</t>
  </si>
  <si>
    <t xml:space="preserve">PARTICIPAÇÃO DE OUTROS ESTADOS NO VOLUME COMERCIALIZADO                                             (ENTREPOSTO  MARACANAÚ)  </t>
  </si>
  <si>
    <t xml:space="preserve">ESTADO         /          PRODUTO</t>
  </si>
  <si>
    <t xml:space="preserve">VALOR ( R$ )</t>
  </si>
  <si>
    <t xml:space="preserve">(024) RIO GRANDE DO NORTE </t>
  </si>
  <si>
    <t xml:space="preserve">(abacaxi, abóbora, banana, batata doce, cebola, goiaba, limão, mamão, manga, melancia, melão, pimentão, tomate e uva.)</t>
  </si>
  <si>
    <t xml:space="preserve">(031) MINAS GERAIS </t>
  </si>
  <si>
    <t xml:space="preserve">(abacate, acelga, alho, banana, batata inglesa, beterraba, cebola, cenoura, laranja, morango, repolho e tomate.) </t>
  </si>
  <si>
    <t xml:space="preserve">(026) PERNAMBUCO</t>
  </si>
  <si>
    <t xml:space="preserve">(abóbora, acerola, ameixa, cebola, goiaba, inhame, kiwi, laranja lima, limão, maçã, macaxeira, mamão, manga, maracuja, melancia, pêra, tangerina, tomate e uva.)</t>
  </si>
  <si>
    <t xml:space="preserve">(029) BAHIA</t>
  </si>
  <si>
    <t xml:space="preserve">(abacaxi, batata inglêsa, beterraba, cebola, cenoura, goiaba, laranja, limão, manga, maracujá, morango, pepino, pimentão, repolho, tangerina, tomate e uva.)</t>
  </si>
  <si>
    <t xml:space="preserve">(035) SÃO PAULO </t>
  </si>
  <si>
    <t xml:space="preserve">(abacate, alface, alho, ameixa, batata inglesa, caqui, kiwi, laranja, maçã, morango, pêra, pessego, pimentão,  repolho, tomate, tangerina, tomate e uva.)</t>
  </si>
  <si>
    <t xml:space="preserve">(052) GOIÁS</t>
  </si>
  <si>
    <t xml:space="preserve">(alho, batata inglesa, beterraba e cenoura.) </t>
  </si>
  <si>
    <t xml:space="preserve">(043) RIO GRANDE DO SUL</t>
  </si>
  <si>
    <t xml:space="preserve">(ameixa, batata inglesa, cenoura, kiwi, maçã, maracujá e pera.)</t>
  </si>
  <si>
    <t xml:space="preserve">(028) SERGIPE   </t>
  </si>
  <si>
    <t xml:space="preserve">(cebolinha, coentro e laranja)</t>
  </si>
  <si>
    <t xml:space="preserve">(032) ESPIRITO SANTO</t>
  </si>
  <si>
    <t xml:space="preserve">(gengibre, morango, pimentão, repolho e tomate.) </t>
  </si>
  <si>
    <t xml:space="preserve">(025) PARAIBA</t>
  </si>
  <si>
    <t xml:space="preserve">(abacaxi, abobora, goiaba, inhame, kiwi, laranja, limão, maçã, macaxeira, mamão, maracuja, melancia, melão, pera, tangerina e uva.) </t>
  </si>
  <si>
    <t xml:space="preserve">(042) SANTA CATARINA</t>
  </si>
  <si>
    <t xml:space="preserve">(alho, ameixa, maçã, macaxeira, mamão, manga, pera e uva.)</t>
  </si>
  <si>
    <t xml:space="preserve">(041) PARANÁ</t>
  </si>
  <si>
    <t xml:space="preserve">(batata inglesa, cebola, laranja manga e ceriguela.)</t>
  </si>
  <si>
    <t xml:space="preserve">(015) PARÁ </t>
  </si>
  <si>
    <t xml:space="preserve">(acerola, banana, cajú, cebola, laranja, mamão, manga, pimentão e seriguela.)</t>
  </si>
  <si>
    <t xml:space="preserve">(053) DISTRITO FEDERAL</t>
  </si>
  <si>
    <t xml:space="preserve">(batata inglesa e pêra.)</t>
  </si>
  <si>
    <t xml:space="preserve">(027) ALAGOAS</t>
  </si>
  <si>
    <t xml:space="preserve">(laranja.)</t>
  </si>
  <si>
    <t xml:space="preserve">(017) TOCANTINS</t>
  </si>
  <si>
    <t xml:space="preserve">(batata inglesa e tomate.)</t>
  </si>
  <si>
    <t xml:space="preserve">                                                              </t>
  </si>
  <si>
    <t xml:space="preserve">(021) MARANHÃO</t>
  </si>
  <si>
    <t xml:space="preserve">(abacaxi.)</t>
  </si>
  <si>
    <t xml:space="preserve">(014) RORAIMA</t>
  </si>
  <si>
    <t xml:space="preserve">(cebola.)</t>
  </si>
  <si>
    <t xml:space="preserve">(050) MATO GROSSO DO SUL</t>
  </si>
  <si>
    <t xml:space="preserve">(melancia.)</t>
  </si>
  <si>
    <t xml:space="preserve">TOTAL - OUTROS ESTADOS</t>
  </si>
  <si>
    <t xml:space="preserve">          Análise Conjuntural - Ceasa/Ce.</t>
  </si>
  <si>
    <t xml:space="preserve">PROCEDÊNCIA  DO  CEARÁ  POR  MICRORREGIÃO  E  MUNICÍPIO</t>
  </si>
  <si>
    <t xml:space="preserve"> - ENTREPOSTO  DE  MARACANAÚ  </t>
  </si>
  <si>
    <t xml:space="preserve">MICRORREGIÃO / MUNICÍPIO</t>
  </si>
  <si>
    <t xml:space="preserve">VOLUME (T) </t>
  </si>
  <si>
    <t xml:space="preserve">       VALOR (R$)</t>
  </si>
  <si>
    <t xml:space="preserve">MR (023) BAIXO JAGUARIBE</t>
  </si>
  <si>
    <t xml:space="preserve">Russas</t>
  </si>
  <si>
    <t xml:space="preserve">Limoeiro do Norte</t>
  </si>
  <si>
    <t xml:space="preserve">Quixeré</t>
  </si>
  <si>
    <t xml:space="preserve">Morada Nova</t>
  </si>
  <si>
    <t xml:space="preserve">Tabuleiro do Norte</t>
  </si>
  <si>
    <t xml:space="preserve">Jaguaruana</t>
  </si>
  <si>
    <t xml:space="preserve">São João do Jaguaribe</t>
  </si>
  <si>
    <t xml:space="preserve">Alto Santo</t>
  </si>
  <si>
    <t xml:space="preserve">MR (016) FORTALEZA</t>
  </si>
  <si>
    <t xml:space="preserve">Fortaleza</t>
  </si>
  <si>
    <t xml:space="preserve">Aquiraz</t>
  </si>
  <si>
    <t xml:space="preserve">Maracanaú</t>
  </si>
  <si>
    <t xml:space="preserve">Maranguape</t>
  </si>
  <si>
    <t xml:space="preserve">Guaiuba</t>
  </si>
  <si>
    <t xml:space="preserve">Eusebio</t>
  </si>
  <si>
    <t xml:space="preserve">Pacatuba</t>
  </si>
  <si>
    <t xml:space="preserve">Caucaia</t>
  </si>
  <si>
    <t xml:space="preserve">MR (002) IBIAPABA</t>
  </si>
  <si>
    <t xml:space="preserve">Tiangua</t>
  </si>
  <si>
    <t xml:space="preserve">Guaraciaba do Norte</t>
  </si>
  <si>
    <t xml:space="preserve">Ubajara</t>
  </si>
  <si>
    <t xml:space="preserve">São Benedito</t>
  </si>
  <si>
    <t xml:space="preserve">Croata</t>
  </si>
  <si>
    <t xml:space="preserve">Viçosa do Ceara</t>
  </si>
  <si>
    <t xml:space="preserve">Ibiapina</t>
  </si>
  <si>
    <t xml:space="preserve">Ibiapaba</t>
  </si>
  <si>
    <t xml:space="preserve">MR (013) BATURITÉ</t>
  </si>
  <si>
    <t xml:space="preserve">Redenção</t>
  </si>
  <si>
    <t xml:space="preserve">Aratuba</t>
  </si>
  <si>
    <t xml:space="preserve">Baturité</t>
  </si>
  <si>
    <t xml:space="preserve">Pacoti</t>
  </si>
  <si>
    <t xml:space="preserve">Mulungu</t>
  </si>
  <si>
    <t xml:space="preserve">Capistrano</t>
  </si>
  <si>
    <t xml:space="preserve">Palmácia</t>
  </si>
  <si>
    <t xml:space="preserve">Itapiuna</t>
  </si>
  <si>
    <t xml:space="preserve">Guaramiranga</t>
  </si>
  <si>
    <t xml:space="preserve">MR (015) CASCAVEL</t>
  </si>
  <si>
    <t xml:space="preserve">Pindoretama</t>
  </si>
  <si>
    <t xml:space="preserve">Cascavel</t>
  </si>
  <si>
    <t xml:space="preserve">Beberibe</t>
  </si>
  <si>
    <t xml:space="preserve">MR (001) LIT. DE CAMOCIM/ACARAÚ</t>
  </si>
  <si>
    <t xml:space="preserve">Acarau</t>
  </si>
  <si>
    <t xml:space="preserve">Marco</t>
  </si>
  <si>
    <t xml:space="preserve">Cruz</t>
  </si>
  <si>
    <t xml:space="preserve">MR (022) LITORAL DE ARACATI</t>
  </si>
  <si>
    <t xml:space="preserve">Aracati</t>
  </si>
  <si>
    <t xml:space="preserve">Icapui</t>
  </si>
  <si>
    <t xml:space="preserve">MR (006) IPU</t>
  </si>
  <si>
    <t xml:space="preserve">Ipú</t>
  </si>
  <si>
    <t xml:space="preserve">Varjota</t>
  </si>
  <si>
    <t xml:space="preserve">Reriutaba</t>
  </si>
  <si>
    <t xml:space="preserve">MR (009) BAIXO CURU</t>
  </si>
  <si>
    <t xml:space="preserve">Paraipaba</t>
  </si>
  <si>
    <t xml:space="preserve">MR (033) BREJO SANTO</t>
  </si>
  <si>
    <t xml:space="preserve">Brejo Santo</t>
  </si>
  <si>
    <t xml:space="preserve">Penaforte</t>
  </si>
  <si>
    <t xml:space="preserve">MR (011) MÉDIO CURU</t>
  </si>
  <si>
    <t xml:space="preserve">Pentecoste</t>
  </si>
  <si>
    <t xml:space="preserve">Apuiares</t>
  </si>
  <si>
    <t xml:space="preserve">General Sampaio</t>
  </si>
  <si>
    <t xml:space="preserve">MR (019) SERTÃO DE QUIXERAMOBIM</t>
  </si>
  <si>
    <t xml:space="preserve">Quixeramobim</t>
  </si>
  <si>
    <t xml:space="preserve">Boa Viagem</t>
  </si>
  <si>
    <t xml:space="preserve">MR (031) BARRO</t>
  </si>
  <si>
    <t xml:space="preserve">Mauriti</t>
  </si>
  <si>
    <t xml:space="preserve">MR (017) PACAJUS</t>
  </si>
  <si>
    <t xml:space="preserve">Horizonte</t>
  </si>
  <si>
    <t xml:space="preserve">Pacajus</t>
  </si>
  <si>
    <t xml:space="preserve">MR (028) LAVRAS DA MANGABEIRA</t>
  </si>
  <si>
    <t xml:space="preserve">Lavras da Mangabeira</t>
  </si>
  <si>
    <t xml:space="preserve">Umari</t>
  </si>
  <si>
    <t xml:space="preserve">MR (014) CHOROZINHO</t>
  </si>
  <si>
    <t xml:space="preserve">Barreira</t>
  </si>
  <si>
    <t xml:space="preserve">Chorozinho</t>
  </si>
  <si>
    <t xml:space="preserve">Ocara</t>
  </si>
  <si>
    <t xml:space="preserve">MR (010) URUBURETAMA   </t>
  </si>
  <si>
    <t xml:space="preserve">Tururu</t>
  </si>
  <si>
    <t xml:space="preserve">Uruburetama</t>
  </si>
  <si>
    <t xml:space="preserve">MR (32) CARIRI  </t>
  </si>
  <si>
    <t xml:space="preserve">Barbalha</t>
  </si>
  <si>
    <t xml:space="preserve">Porteiras</t>
  </si>
  <si>
    <t xml:space="preserve">Crato</t>
  </si>
  <si>
    <t xml:space="preserve">MR (024) MÉDIO JAGUARIBE</t>
  </si>
  <si>
    <t xml:space="preserve">Jaguaribe</t>
  </si>
  <si>
    <t xml:space="preserve">Jaguaribara</t>
  </si>
  <si>
    <t xml:space="preserve">MR (012) CANINDE</t>
  </si>
  <si>
    <t xml:space="preserve">Paramoti</t>
  </si>
  <si>
    <t xml:space="preserve">Caninde</t>
  </si>
  <si>
    <t xml:space="preserve">MR (020) SERTÃO DE INHAMUNS </t>
  </si>
  <si>
    <t xml:space="preserve">Taua</t>
  </si>
  <si>
    <t xml:space="preserve">MR (026) IGUATU </t>
  </si>
  <si>
    <t xml:space="preserve">Iguatu</t>
  </si>
  <si>
    <t xml:space="preserve">Quixelo</t>
  </si>
  <si>
    <t xml:space="preserve">Ico </t>
  </si>
  <si>
    <t xml:space="preserve">MR (021) SERTÃO DE SENADOR POMPEU  </t>
  </si>
  <si>
    <t xml:space="preserve">Acopiara</t>
  </si>
  <si>
    <t xml:space="preserve">Milha</t>
  </si>
  <si>
    <t xml:space="preserve">MR (008) ITAPIPOCA</t>
  </si>
  <si>
    <t xml:space="preserve">Trairi</t>
  </si>
  <si>
    <t xml:space="preserve">PARTICIPAÇÃO DO CEARÁ E OUTROS ESTADOS NO VOLUME COMERCIALIZADO</t>
  </si>
  <si>
    <t xml:space="preserve">NO ENTREPOSTO DE MARACANAÚ   </t>
  </si>
  <si>
    <t xml:space="preserve">Volume: em toneladas</t>
  </si>
  <si>
    <t xml:space="preserve">Valor: em R$</t>
  </si>
  <si>
    <t xml:space="preserve">P R O C E D Ê N C I A</t>
  </si>
  <si>
    <t xml:space="preserve">TOTAL CEARÁ</t>
  </si>
  <si>
    <t xml:space="preserve">TOTAL OUTROS ESTADOS</t>
  </si>
  <si>
    <t xml:space="preserve">ANO :  2012</t>
  </si>
  <si>
    <t xml:space="preserve">Valor: em R$ 1.000,00</t>
  </si>
  <si>
    <t xml:space="preserve">MESES</t>
  </si>
  <si>
    <t xml:space="preserve">CEASA  -  CEARÁ</t>
  </si>
  <si>
    <t xml:space="preserve">VOUM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1º semestre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º semestre</t>
  </si>
  <si>
    <t xml:space="preserve">T O T A L</t>
  </si>
  <si>
    <t xml:space="preserve">Fonte: Divisão Técnica e de Planejamento-Ditep/Mepro/Cariri</t>
  </si>
  <si>
    <t xml:space="preserve">ANO :  2013</t>
  </si>
  <si>
    <t xml:space="preserve">CEASA -  CEARÁ</t>
  </si>
  <si>
    <t xml:space="preserve">SECRETARIA DO DESENVOLVIMENTO AGRÁRIO - SDA</t>
  </si>
  <si>
    <t xml:space="preserve">CENTRAIS DE ABASTECIMENTO DO CEARÁ S/A - CEASA/CE</t>
  </si>
  <si>
    <t xml:space="preserve">  DIRETORIA TÉCNICA </t>
  </si>
  <si>
    <t xml:space="preserve">DIVISÃO TÉCNICA E DE PLANEJAMENTO - DITEP</t>
  </si>
  <si>
    <t xml:space="preserve">DEZEMBRO/ 2013</t>
  </si>
  <si>
    <t xml:space="preserve">PARTICIPAÇÃO DAS MICRORREGIÕES NO VOLUME/VALOR DO CEARÁ</t>
  </si>
  <si>
    <t xml:space="preserve">MICRORREGIÃO-CEARÁ</t>
  </si>
  <si>
    <t xml:space="preserve">002 - IBIAPABA</t>
  </si>
  <si>
    <t xml:space="preserve">023 - BAIXO JAGUARIBE</t>
  </si>
  <si>
    <t xml:space="preserve">016 - FORTALEZA</t>
  </si>
  <si>
    <t xml:space="preserve">013 - BATURITÉ</t>
  </si>
  <si>
    <t xml:space="preserve">032 - CARIRI</t>
  </si>
  <si>
    <t xml:space="preserve">015 - CASCAVEL</t>
  </si>
  <si>
    <t xml:space="preserve">001 - LIT.CAMOCIM / ACARAÚ</t>
  </si>
  <si>
    <t xml:space="preserve">022 - LITORAL DE ARACATI</t>
  </si>
  <si>
    <t xml:space="preserve">006 - IPU</t>
  </si>
  <si>
    <t xml:space="preserve">009 - BAIXO CURU</t>
  </si>
  <si>
    <t xml:space="preserve">033 - BREJO SANTO</t>
  </si>
  <si>
    <t xml:space="preserve">011 - MÉDIO CURU</t>
  </si>
  <si>
    <t xml:space="preserve">019 - SERTÃO DE QUIXERAMOBIM</t>
  </si>
  <si>
    <t xml:space="preserve">031 - BARRO</t>
  </si>
  <si>
    <t xml:space="preserve">017 - PACAJÚS</t>
  </si>
  <si>
    <t xml:space="preserve">028 - LAVRAS DA MANGABEIRA</t>
  </si>
  <si>
    <t xml:space="preserve">014 - CHOROZINHO</t>
  </si>
  <si>
    <t xml:space="preserve">010 - URUBURETAMA</t>
  </si>
  <si>
    <t xml:space="preserve">024 - MÉDIO JAGUARIBE</t>
  </si>
  <si>
    <t xml:space="preserve">012 - CANINDE</t>
  </si>
  <si>
    <t xml:space="preserve">020 - SERTÃO DOS INHAMUNS</t>
  </si>
  <si>
    <t xml:space="preserve">026 - IGUATU</t>
  </si>
  <si>
    <t xml:space="preserve">021 - SERTÃO DE SENADOR POMPEU</t>
  </si>
  <si>
    <t xml:space="preserve">008 - ITAPIPOCA</t>
  </si>
  <si>
    <t xml:space="preserve">TOTAL  CEARÁ</t>
  </si>
  <si>
    <t xml:space="preserve">PARTICIPAÇÃO DOS ESTADOS NO VOLUME/VALOR COMERCIALIZADOS</t>
  </si>
  <si>
    <t xml:space="preserve">U. F. / ESTADOS</t>
  </si>
  <si>
    <t xml:space="preserve">023 - CEARÁ</t>
  </si>
  <si>
    <t xml:space="preserve">024 - RIO GRANDE DO NORTE</t>
  </si>
  <si>
    <t xml:space="preserve">029 - BAHIA </t>
  </si>
  <si>
    <t xml:space="preserve">031 - MINAS GERAIS</t>
  </si>
  <si>
    <t xml:space="preserve">026 - PERNAMBUCO</t>
  </si>
  <si>
    <t xml:space="preserve">035 - SÃO PAULO</t>
  </si>
  <si>
    <t xml:space="preserve">028 - SERGIPE</t>
  </si>
  <si>
    <t xml:space="preserve">052 - GOIÁS</t>
  </si>
  <si>
    <t xml:space="preserve">043 - RIO GRANDE DO SUL</t>
  </si>
  <si>
    <t xml:space="preserve">025 - PARAIBA</t>
  </si>
  <si>
    <t xml:space="preserve">032 - ESPIRITO SANTO</t>
  </si>
  <si>
    <t xml:space="preserve">042 - SANTA CATARINA</t>
  </si>
  <si>
    <t xml:space="preserve">041 - PARANÁ</t>
  </si>
  <si>
    <t xml:space="preserve">015 - PARÁ</t>
  </si>
  <si>
    <t xml:space="preserve">021 - MARANHÃO</t>
  </si>
  <si>
    <t xml:space="preserve">053 - DISTRITO FEDERAL</t>
  </si>
  <si>
    <t xml:space="preserve">027 - ALAGOAS</t>
  </si>
  <si>
    <t xml:space="preserve">017 - TOCANTINS</t>
  </si>
  <si>
    <t xml:space="preserve">050 - MATO GROSSO DO SUL</t>
  </si>
  <si>
    <t xml:space="preserve">014 - RORAIMA</t>
  </si>
  <si>
    <t xml:space="preserve">022 - PIAUI</t>
  </si>
  <si>
    <t xml:space="preserve">TOTAL OUTROS  ESTADOS</t>
  </si>
  <si>
    <t xml:space="preserve">CEASA/CE - PRINCIPAIS PRODUTOS HORTIGRANJEIROS COMERCIALIZADOS </t>
  </si>
  <si>
    <t xml:space="preserve">P R O D U T O S</t>
  </si>
  <si>
    <t xml:space="preserve">VOLUME-DEZEMBRO/2013</t>
  </si>
  <si>
    <t xml:space="preserve">PART. (%)</t>
  </si>
  <si>
    <t xml:space="preserve">TONELADAS</t>
  </si>
  <si>
    <t xml:space="preserve">CEARÁ</t>
  </si>
  <si>
    <t xml:space="preserve">OUTROS EST.</t>
  </si>
  <si>
    <t xml:space="preserve">MG, ES, SP</t>
  </si>
  <si>
    <t xml:space="preserve">PA, MA, RN, PB, PE, BA, MG</t>
  </si>
  <si>
    <t xml:space="preserve">RN, SP </t>
  </si>
  <si>
    <t xml:space="preserve">RN, PE</t>
  </si>
  <si>
    <t xml:space="preserve">PB, PE, BA</t>
  </si>
  <si>
    <t xml:space="preserve">PA, PB, SE, BA, SP</t>
  </si>
  <si>
    <t xml:space="preserve">SP, SC, RS</t>
  </si>
  <si>
    <t xml:space="preserve">MAMÃO COMUM</t>
  </si>
  <si>
    <t xml:space="preserve">RN, PB, PE</t>
  </si>
  <si>
    <t xml:space="preserve">MAMÃO FORMOSA</t>
  </si>
  <si>
    <t xml:space="preserve">MAMÃO HAVAI</t>
  </si>
  <si>
    <t xml:space="preserve">PB, PE, SP </t>
  </si>
  <si>
    <t xml:space="preserve">MELÃO ESPANHOL</t>
  </si>
  <si>
    <t xml:space="preserve">MELÃO JAPONÊS</t>
  </si>
  <si>
    <t xml:space="preserve">TOTAL FRUTAS (1)</t>
  </si>
  <si>
    <t xml:space="preserve">OUTROS ESTADOS</t>
  </si>
  <si>
    <t xml:space="preserve">ABÓBORA CABOCLO</t>
  </si>
  <si>
    <t xml:space="preserve">RN, PB, PE, BA</t>
  </si>
  <si>
    <t xml:space="preserve">ABÓBORA LEITE</t>
  </si>
  <si>
    <t xml:space="preserve">BA</t>
  </si>
  <si>
    <t xml:space="preserve">RN, BA, MG, SP</t>
  </si>
  <si>
    <t xml:space="preserve">BA, MG, ES, SP, PR</t>
  </si>
  <si>
    <t xml:space="preserve">BA, MG, ES, SP</t>
  </si>
  <si>
    <t xml:space="preserve">ALHO IMPORTADO</t>
  </si>
  <si>
    <t xml:space="preserve">PE, MG, RJ, SP, GO</t>
  </si>
  <si>
    <t xml:space="preserve">ALHO NACIONAL</t>
  </si>
  <si>
    <t xml:space="preserve">BATATA INGLÊSA</t>
  </si>
  <si>
    <t xml:space="preserve">BA, MG, SP, GO, DF</t>
  </si>
  <si>
    <t xml:space="preserve">BA, MG, GO</t>
  </si>
  <si>
    <t xml:space="preserve">CEBOLA PÊRA NAC.IMP.</t>
  </si>
  <si>
    <t xml:space="preserve">RN, PE, BA </t>
  </si>
  <si>
    <t xml:space="preserve">TOTAL HORTALIÇAS (2)</t>
  </si>
  <si>
    <t xml:space="preserve">SUBTOTAL ( 1 + 2 )</t>
  </si>
  <si>
    <t xml:space="preserve">OUTROS HORTIGRANJEIROS</t>
  </si>
  <si>
    <t xml:space="preserve">OUTROS PRODUTOS</t>
  </si>
  <si>
    <t xml:space="preserve">TOTAL OUTROS</t>
  </si>
  <si>
    <t xml:space="preserve">Fonte: DITEP</t>
  </si>
  <si>
    <t xml:space="preserve">COMPOSIÇÃO DA OFERTA: VOLUME E VALOR GERADOS - 2013</t>
  </si>
  <si>
    <t xml:space="preserve">TABELA  01  -   CEASA MARACANAÚ</t>
  </si>
  <si>
    <t xml:space="preserve">Análise Conjuntural - Ceasa/Ce</t>
  </si>
  <si>
    <t xml:space="preserve">VOLUME   EM   TONELADAS</t>
  </si>
  <si>
    <t xml:space="preserve">VALOR   EM   R$ 1.000,00</t>
  </si>
  <si>
    <t xml:space="preserve">MÊS</t>
  </si>
  <si>
    <t xml:space="preserve">(*) OUTR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ABELA  02  -  MEPRO  IBIAPABA</t>
  </si>
  <si>
    <r>
      <rPr>
        <b val="true"/>
        <sz val="11"/>
        <rFont val="Verdana"/>
        <family val="2"/>
      </rPr>
      <t xml:space="preserve">(*)</t>
    </r>
    <r>
      <rPr>
        <sz val="11"/>
        <rFont val="Verdana"/>
        <family val="2"/>
      </rPr>
      <t xml:space="preserve"> - Cereais e Estivas/Carnes e Outros Alimentos/Material de Limpeza e Higiene/Atipicos</t>
    </r>
  </si>
  <si>
    <t xml:space="preserve">Fonte: Divisão Técnica e de Planejamento - DITEP</t>
  </si>
  <si>
    <t xml:space="preserve">         Análise Conjuntural - Ceasa/Ce                                                                       38</t>
  </si>
  <si>
    <t xml:space="preserve">COMPOSIÇÃO DA OFERTA: VOLUME E VALOR GERADOS - CEASA/CARIRI - 2013</t>
  </si>
  <si>
    <t xml:space="preserve">TABELA  03  - CEASA CARIRI </t>
  </si>
  <si>
    <t xml:space="preserve">COMPOSIÇÃO DA OFERTA: VOLUME E VALOR GERADOS - CEASA/CE - 2013</t>
  </si>
  <si>
    <t xml:space="preserve">TABELA  04 - TOTAL GERAL  </t>
  </si>
  <si>
    <t xml:space="preserve">COMPARATIVO  COMERCIALIZAÇÃO  -  VOLUME   E  VALOR  -  2012  /  2013</t>
  </si>
  <si>
    <t xml:space="preserve"> -   CEASA/CE   -</t>
  </si>
  <si>
    <t xml:space="preserve">     Volume: em toneladas</t>
  </si>
  <si>
    <t xml:space="preserve">TABELA 01 - ENTREPOSTO MARACANAÚ</t>
  </si>
  <si>
    <t xml:space="preserve">      Valor: em R$ 1.000,00</t>
  </si>
  <si>
    <t xml:space="preserve">MARACANAÚ - 2012</t>
  </si>
  <si>
    <t xml:space="preserve">MARACANAÚ - 2013</t>
  </si>
  <si>
    <t xml:space="preserve">VARIAÇÃO %</t>
  </si>
  <si>
    <t xml:space="preserve">(A) VOLUME </t>
  </si>
  <si>
    <t xml:space="preserve">(B) VALOR</t>
  </si>
  <si>
    <t xml:space="preserve">(C) VOLUME </t>
  </si>
  <si>
    <t xml:space="preserve">(D) VAL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02  -  MEPRO  IBIAPABA</t>
  </si>
  <si>
    <t xml:space="preserve">IBIAPABA - 2012</t>
  </si>
  <si>
    <t xml:space="preserve">IBIAPABA - 2013</t>
  </si>
  <si>
    <t xml:space="preserve">TABELA 03  -  CEASA CARIRI</t>
  </si>
  <si>
    <t xml:space="preserve">CARIRI - 2012</t>
  </si>
  <si>
    <t xml:space="preserve">CARIRI - 2013</t>
  </si>
  <si>
    <t xml:space="preserve">TABELA 04 - TOTAL GERAL - CEASA/CE</t>
  </si>
  <si>
    <t xml:space="preserve">CEASA/CE - 2012</t>
  </si>
  <si>
    <t xml:space="preserve">CEASA/CE - 2013</t>
  </si>
  <si>
    <t xml:space="preserve">FONTE: DIVISÃO TÉCNICA E DE PLANEJAMENTO-DITEP/MEPROS</t>
  </si>
  <si>
    <t xml:space="preserve">39</t>
  </si>
  <si>
    <t xml:space="preserve">                 Análise Conjuntural - Ceasa/Ce                                                            41</t>
  </si>
  <si>
    <t xml:space="preserve">VOLUME  COMERCIALIZADO     X      LIXO  PRODUZIDO</t>
  </si>
  <si>
    <t xml:space="preserve">CEASA  MARACANAÚ   /   DEZEMBRO-2013</t>
  </si>
  <si>
    <t xml:space="preserve">V O L U M E     E M     T O N E L A D A S</t>
  </si>
  <si>
    <t xml:space="preserve">C  O  M  P  O  S  I  Ç  Ã  O        D  O         L  I  X  O</t>
  </si>
  <si>
    <t xml:space="preserve">MÊSES</t>
  </si>
  <si>
    <t xml:space="preserve">QTDE</t>
  </si>
  <si>
    <t xml:space="preserve">COMERCIALIZAÇÃO </t>
  </si>
  <si>
    <t xml:space="preserve">LIXO PRODUZIDO E RETIRADO </t>
  </si>
  <si>
    <t xml:space="preserve">ÍNDICE</t>
  </si>
  <si>
    <t xml:space="preserve">LIXO HORTIG</t>
  </si>
  <si>
    <t xml:space="preserve">APROVEITAMENTO</t>
  </si>
  <si>
    <t xml:space="preserve">MÉDIA LIXO </t>
  </si>
  <si>
    <t xml:space="preserve">DIAS</t>
  </si>
  <si>
    <t xml:space="preserve">VOLUME ( A )</t>
  </si>
  <si>
    <t xml:space="preserve">MÉDIA / DIA</t>
  </si>
  <si>
    <t xml:space="preserve">VOLUME ( B )</t>
  </si>
  <si>
    <t xml:space="preserve">% ( B / A )</t>
  </si>
  <si>
    <t xml:space="preserve">50% VOL.( B )</t>
  </si>
  <si>
    <t xml:space="preserve">LIXO HORTIG. 30% </t>
  </si>
  <si>
    <t xml:space="preserve">HORTIG. 70%</t>
  </si>
  <si>
    <t xml:space="preserve">HORTIG./ DIA</t>
  </si>
  <si>
    <t xml:space="preserve">JAN  </t>
  </si>
  <si>
    <t xml:space="preserve">FEV </t>
  </si>
  <si>
    <t xml:space="preserve">MAR </t>
  </si>
  <si>
    <t xml:space="preserve">ABR </t>
  </si>
  <si>
    <t xml:space="preserve">MAI </t>
  </si>
  <si>
    <t xml:space="preserve">JUN  </t>
  </si>
  <si>
    <t xml:space="preserve">JUL  </t>
  </si>
  <si>
    <t xml:space="preserve">AGO </t>
  </si>
  <si>
    <t xml:space="preserve">          </t>
  </si>
  <si>
    <t xml:space="preserve">SET  </t>
  </si>
  <si>
    <t xml:space="preserve">OUT </t>
  </si>
  <si>
    <t xml:space="preserve">NOV </t>
  </si>
  <si>
    <t xml:space="preserve">DEZ </t>
  </si>
  <si>
    <t xml:space="preserve">OBSERVAÇÕ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mm/yy"/>
    <numFmt numFmtId="168" formatCode="_(* #,##0.0_);_(* \(#,##0.0\);_(* \-??_);_(@_)"/>
    <numFmt numFmtId="169" formatCode="0.00"/>
    <numFmt numFmtId="170" formatCode="#,##0.0"/>
    <numFmt numFmtId="171" formatCode="0"/>
    <numFmt numFmtId="172" formatCode="0.0"/>
    <numFmt numFmtId="173" formatCode="mmm\-yy;@"/>
    <numFmt numFmtId="174" formatCode="#,##0.00"/>
    <numFmt numFmtId="175" formatCode="0%"/>
    <numFmt numFmtId="176" formatCode="#,##0"/>
    <numFmt numFmtId="177" formatCode="_(* #,##0.0_);_(* \(#,##0.0\);_(* \-?_);_(@_)"/>
    <numFmt numFmtId="178" formatCode="#,##0.00;[RED]#,##0.00"/>
    <numFmt numFmtId="179" formatCode="&quot;R$&quot;#,##0.00_);[RED]&quot;(R$&quot;#,##0.00\)"/>
    <numFmt numFmtId="180" formatCode="_(* #,##0.00_);_(* \(#,##0.00\);_(* \-?_);_(@_)"/>
    <numFmt numFmtId="181" formatCode="0.00%"/>
    <numFmt numFmtId="182" formatCode="_(&quot;R$&quot;* #,##0.00_);_(&quot;R$&quot;* \(#,##0.00\);_(&quot;R$&quot;* \-??_);_(@_)"/>
    <numFmt numFmtId="183" formatCode="#,##0.0_);[RED]\(#,##0.0\)"/>
    <numFmt numFmtId="184" formatCode="General"/>
  </numFmts>
  <fonts count="7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7"/>
      <name val="Arial"/>
      <family val="2"/>
    </font>
    <font>
      <b val="true"/>
      <sz val="18"/>
      <color rgb="FF008000"/>
      <name val="Arial"/>
      <family val="2"/>
    </font>
    <font>
      <sz val="16"/>
      <name val="Arial"/>
      <family val="2"/>
    </font>
    <font>
      <b val="true"/>
      <sz val="24"/>
      <color rgb="FF008000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2"/>
      <color rgb="FFFFFFFF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FF0000"/>
      <name val="Verdana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Verdana"/>
      <family val="2"/>
    </font>
    <font>
      <b val="true"/>
      <sz val="13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00"/>
      <name val="Arial"/>
      <family val="2"/>
    </font>
    <font>
      <b val="true"/>
      <sz val="9"/>
      <color rgb="FFFFFFFF"/>
      <name val="Verdana"/>
      <family val="2"/>
    </font>
    <font>
      <b val="true"/>
      <sz val="9"/>
      <color rgb="FF0000FF"/>
      <name val="Verdana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8000"/>
      <name val="Verdana"/>
      <family val="2"/>
    </font>
    <font>
      <b val="true"/>
      <sz val="8.3"/>
      <color rgb="FF000000"/>
      <name val="Verdana"/>
      <family val="2"/>
    </font>
    <font>
      <sz val="8"/>
      <name val="Verdana"/>
      <family val="2"/>
    </font>
    <font>
      <b val="true"/>
      <sz val="9"/>
      <color rgb="FF008000"/>
      <name val="Verdana"/>
      <family val="2"/>
    </font>
    <font>
      <b val="true"/>
      <sz val="10"/>
      <color rgb="FFFFFF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1"/>
      <color rgb="FF0000FF"/>
      <name val="Verdana"/>
      <family val="2"/>
    </font>
    <font>
      <b val="true"/>
      <u val="single"/>
      <sz val="11"/>
      <name val="Verdana"/>
      <family val="2"/>
    </font>
    <font>
      <sz val="12"/>
      <name val="Verdan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6"/>
      <name val="Verdana"/>
      <family val="2"/>
    </font>
    <font>
      <b val="true"/>
      <sz val="8"/>
      <color rgb="FFFF0000"/>
      <name val="Verdana"/>
      <family val="2"/>
    </font>
    <font>
      <sz val="13"/>
      <name val="Arial"/>
      <family val="2"/>
    </font>
    <font>
      <b val="true"/>
      <sz val="13"/>
      <color rgb="FF008000"/>
      <name val="Verdana"/>
      <family val="2"/>
    </font>
    <font>
      <b val="true"/>
      <u val="single"/>
      <sz val="14"/>
      <name val="Verdana"/>
      <family val="2"/>
    </font>
    <font>
      <sz val="13"/>
      <name val="Verdana"/>
      <family val="2"/>
    </font>
    <font>
      <sz val="12"/>
      <color rgb="FFFF0000"/>
      <name val="Verdana"/>
      <family val="2"/>
    </font>
    <font>
      <b val="true"/>
      <sz val="12"/>
      <color rgb="FF008000"/>
      <name val="Verdana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u val="single"/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3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3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3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3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_VV 08_09 _2_39 (2)" xfId="20"/>
    <cellStyle name="Separador de milhares_COMP_VV 08_09 _2_39 (2)" xfId="21"/>
    <cellStyle name="Separador de milhares_VOL-2010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579D1C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83CA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50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5E46"/>
      <rgbColor rgb="FFAECF00"/>
      <rgbColor rgb="FF004586"/>
      <rgbColor rgb="FF339966"/>
      <rgbColor rgb="FF003300"/>
      <rgbColor rgb="FF314004"/>
      <rgbColor rgb="FF465E00"/>
      <rgbColor rgb="FFFF420E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880780346821"/>
          <c:y val="0.356883588281047"/>
          <c:w val="0.681900289017341"/>
          <c:h val="0.429608504018667"/>
        </c:manualLayout>
      </c:layout>
      <c:pie3DChart>
        <c:varyColors val="1"/>
        <c:ser>
          <c:idx val="0"/>
          <c:order val="0"/>
          <c:tx>
            <c:strRef>
              <c:f>'_FN_ ABA 5'!$B$24</c:f>
              <c:strCache>
                <c:ptCount val="1"/>
                <c:pt idx="0">
                  <c:v>VOLUME (T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00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FN_ ABA 5'!$A$25:$A$29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31(MG)</c:v>
                </c:pt>
                <c:pt idx="4">
                  <c:v>35(SP)</c:v>
                </c:pt>
              </c:strCache>
            </c:strRef>
          </c:cat>
          <c:val>
            <c:numRef>
              <c:f>'_FN_ ABA 5'!$B$25:$B$29</c:f>
              <c:numCache>
                <c:formatCode>General</c:formatCode>
                <c:ptCount val="5"/>
                <c:pt idx="0">
                  <c:v>4</c:v>
                </c:pt>
                <c:pt idx="1">
                  <c:v>22</c:v>
                </c:pt>
                <c:pt idx="2">
                  <c:v>14</c:v>
                </c:pt>
                <c:pt idx="3">
                  <c:v>15</c:v>
                </c:pt>
                <c:pt idx="4">
                  <c:v>291</c:v>
                </c:pt>
              </c:numCache>
            </c:numRef>
          </c:val>
        </c:ser>
        <c:ser>
          <c:idx val="1"/>
          <c:order val="1"/>
          <c:tx>
            <c:strRef>
              <c:f>'_FN_ ABA 5'!$C$24</c:f>
              <c:strCache>
                <c:ptCount val="1"/>
                <c:pt idx="0">
                  <c:v>PARTIC.(%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FN_ ABA 5'!$A$25:$A$29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31(MG)</c:v>
                </c:pt>
                <c:pt idx="4">
                  <c:v>35(SP)</c:v>
                </c:pt>
              </c:strCache>
            </c:strRef>
          </c:cat>
          <c:val>
            <c:numRef>
              <c:f>'_FN_ ABA 5'!$C$25:$C$29</c:f>
              <c:numCache>
                <c:formatCode>General</c:formatCode>
                <c:ptCount val="5"/>
                <c:pt idx="0">
                  <c:v>1.15606936416185</c:v>
                </c:pt>
                <c:pt idx="1">
                  <c:v>6.35838150289017</c:v>
                </c:pt>
                <c:pt idx="2">
                  <c:v>4.04624277456647</c:v>
                </c:pt>
                <c:pt idx="3">
                  <c:v>4.33526011560694</c:v>
                </c:pt>
                <c:pt idx="4">
                  <c:v>84.104046242774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MEL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908380681818"/>
          <c:y val="0.42312234293812"/>
          <c:w val="0.669833096590909"/>
          <c:h val="0.34966934341048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MLC 14'!$A$30:$A$35</c:f>
              <c:strCache>
                <c:ptCount val="6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  <c:pt idx="3">
                  <c:v>29(BA)</c:v>
                </c:pt>
                <c:pt idx="4">
                  <c:v>42(SC)</c:v>
                </c:pt>
                <c:pt idx="5">
                  <c:v>50(MT)</c:v>
                </c:pt>
              </c:strCache>
            </c:strRef>
          </c:cat>
          <c:val>
            <c:numRef>
              <c:f>'MLC 14'!$B$30:$B$35</c:f>
              <c:numCache>
                <c:formatCode>General</c:formatCode>
                <c:ptCount val="6"/>
                <c:pt idx="0">
                  <c:v>960</c:v>
                </c:pt>
                <c:pt idx="1">
                  <c:v>887</c:v>
                </c:pt>
                <c:pt idx="2">
                  <c:v>43</c:v>
                </c:pt>
                <c:pt idx="3">
                  <c:v>14</c:v>
                </c:pt>
                <c:pt idx="4">
                  <c:v>30</c:v>
                </c:pt>
                <c:pt idx="5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LC 14'!$A$30:$A$35</c:f>
              <c:strCache>
                <c:ptCount val="6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  <c:pt idx="3">
                  <c:v>29(BA)</c:v>
                </c:pt>
                <c:pt idx="4">
                  <c:v>42(SC)</c:v>
                </c:pt>
                <c:pt idx="5">
                  <c:v>50(MT)</c:v>
                </c:pt>
              </c:strCache>
            </c:strRef>
          </c:cat>
          <c:val>
            <c:numRef>
              <c:f>'MLC 14'!$C$30:$C$35</c:f>
              <c:numCache>
                <c:formatCode>General</c:formatCode>
                <c:ptCount val="6"/>
                <c:pt idx="0">
                  <c:v>49.2813141683778</c:v>
                </c:pt>
                <c:pt idx="1">
                  <c:v>45.5338809034908</c:v>
                </c:pt>
                <c:pt idx="2">
                  <c:v>2.3</c:v>
                </c:pt>
                <c:pt idx="3">
                  <c:v>0.718685831622177</c:v>
                </c:pt>
                <c:pt idx="4">
                  <c:v>1.54004106776181</c:v>
                </c:pt>
                <c:pt idx="5">
                  <c:v>0.71868583162217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ELÃ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508652380525"/>
          <c:y val="0.410013367359339"/>
          <c:w val="0.715592217340626"/>
          <c:h val="0.37817474784299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6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LÃO 15'!$A$31:$A$35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6(PE)</c:v>
                </c:pt>
                <c:pt idx="4">
                  <c:v>43(RS)</c:v>
                </c:pt>
              </c:strCache>
            </c:strRef>
          </c:cat>
          <c:val>
            <c:numRef>
              <c:f>'MLÃO 15'!$B$31:$B$35</c:f>
              <c:numCache>
                <c:formatCode>General</c:formatCode>
                <c:ptCount val="5"/>
                <c:pt idx="0">
                  <c:v>513.1</c:v>
                </c:pt>
                <c:pt idx="1">
                  <c:v>604.4</c:v>
                </c:pt>
                <c:pt idx="2">
                  <c:v>12</c:v>
                </c:pt>
                <c:pt idx="3">
                  <c:v>8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LÃO 15'!$A$31:$A$35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6(PE)</c:v>
                </c:pt>
                <c:pt idx="4">
                  <c:v>43(RS)</c:v>
                </c:pt>
              </c:strCache>
            </c:strRef>
          </c:cat>
          <c:val>
            <c:numRef>
              <c:f>'MLÃO 15'!$C$31:$C$35</c:f>
              <c:numCache>
                <c:formatCode>General</c:formatCode>
                <c:ptCount val="5"/>
                <c:pt idx="0">
                  <c:v>44.5206073752712</c:v>
                </c:pt>
                <c:pt idx="1">
                  <c:v>52.4425162689805</c:v>
                </c:pt>
                <c:pt idx="2">
                  <c:v>1.0412147505423</c:v>
                </c:pt>
                <c:pt idx="3">
                  <c:v>0.6941431670282</c:v>
                </c:pt>
                <c:pt idx="4">
                  <c:v>1.3015184381778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REPOLH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556664817896"/>
          <c:y val="0.39863464586127"/>
          <c:w val="0.719356627842485"/>
          <c:h val="0.370839936608558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HFH_ REP 16'!$A$39:$A$46</c:f>
              <c:strCache>
                <c:ptCount val="8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9(BA)</c:v>
                </c:pt>
                <c:pt idx="4">
                  <c:v>31(MG)</c:v>
                </c:pt>
                <c:pt idx="5">
                  <c:v>32(ES)</c:v>
                </c:pt>
                <c:pt idx="6">
                  <c:v>35(SP)</c:v>
                </c:pt>
                <c:pt idx="7">
                  <c:v>43(RS)</c:v>
                </c:pt>
              </c:strCache>
            </c:strRef>
          </c:cat>
          <c:val>
            <c:numRef>
              <c:f>'_HFH_ REP 16'!$B$39:$B$46</c:f>
              <c:numCache>
                <c:formatCode>General</c:formatCode>
                <c:ptCount val="8"/>
                <c:pt idx="0">
                  <c:v>128.3</c:v>
                </c:pt>
                <c:pt idx="1">
                  <c:v>14</c:v>
                </c:pt>
                <c:pt idx="2">
                  <c:v>18</c:v>
                </c:pt>
                <c:pt idx="3">
                  <c:v>54</c:v>
                </c:pt>
                <c:pt idx="4">
                  <c:v>245</c:v>
                </c:pt>
                <c:pt idx="5">
                  <c:v>568</c:v>
                </c:pt>
                <c:pt idx="6">
                  <c:v>22</c:v>
                </c:pt>
                <c:pt idx="7">
                  <c:v>1.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HFH_ REP 16'!$A$39:$A$46</c:f>
              <c:strCache>
                <c:ptCount val="8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9(BA)</c:v>
                </c:pt>
                <c:pt idx="4">
                  <c:v>31(MG)</c:v>
                </c:pt>
                <c:pt idx="5">
                  <c:v>32(ES)</c:v>
                </c:pt>
                <c:pt idx="6">
                  <c:v>35(SP)</c:v>
                </c:pt>
                <c:pt idx="7">
                  <c:v>43(RS)</c:v>
                </c:pt>
              </c:strCache>
            </c:strRef>
          </c:cat>
          <c:val>
            <c:numRef>
              <c:f>'_HFH_ REP 16'!$C$39:$C$39</c:f>
              <c:numCache>
                <c:formatCode>General</c:formatCode>
                <c:ptCount val="1"/>
                <c:pt idx="0">
                  <c:v>12.209744956223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ABÓBOR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438691118303"/>
          <c:y val="0.378310062590274"/>
          <c:w val="0.800880978065444"/>
          <c:h val="0.415142031776601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950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465e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_HF_ ABO 17'!$B$36:$B$41</c:f>
              <c:numCache>
                <c:formatCode>General</c:formatCode>
                <c:ptCount val="6"/>
                <c:pt idx="0">
                  <c:v>248.8</c:v>
                </c:pt>
                <c:pt idx="1">
                  <c:v>103</c:v>
                </c:pt>
                <c:pt idx="2">
                  <c:v>57</c:v>
                </c:pt>
                <c:pt idx="3">
                  <c:v>15</c:v>
                </c:pt>
                <c:pt idx="4">
                  <c:v>4</c:v>
                </c:pt>
                <c:pt idx="5">
                  <c:v>0.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_HF_ ABO 17'!$C$36:$C$41</c:f>
              <c:numCache>
                <c:formatCode>General</c:formatCode>
                <c:ptCount val="6"/>
                <c:pt idx="0">
                  <c:v>58.0901237450385</c:v>
                </c:pt>
                <c:pt idx="1">
                  <c:v>24.0485640905907</c:v>
                </c:pt>
                <c:pt idx="2">
                  <c:v>13.4</c:v>
                </c:pt>
                <c:pt idx="3">
                  <c:v>3.50221807144525</c:v>
                </c:pt>
                <c:pt idx="4">
                  <c:v>0.933924819052066</c:v>
                </c:pt>
                <c:pt idx="5">
                  <c:v>0.11674060238150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CHUCH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889774236388"/>
          <c:y val="0.412167500658415"/>
          <c:w val="0.624701195219124"/>
          <c:h val="0.365683434290229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CHU 18'!$B$30:$B$32</c:f>
              <c:numCache>
                <c:formatCode>General</c:formatCode>
                <c:ptCount val="3"/>
                <c:pt idx="0">
                  <c:v>476.7</c:v>
                </c:pt>
                <c:pt idx="1">
                  <c:v>4.2</c:v>
                </c:pt>
                <c:pt idx="2">
                  <c:v>1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ILHO VER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389028325565"/>
          <c:y val="0.386015721969384"/>
          <c:w val="0.551093581929007"/>
          <c:h val="0.336091573576058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VERD 19'!$A$17:$A$17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'MVERD 19'!$B$17:$B$17</c:f>
              <c:numCache>
                <c:formatCode>General</c:formatCode>
                <c:ptCount val="1"/>
                <c:pt idx="0">
                  <c:v>262.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'MVERD 19'!$A$17:$A$17</c:f>
              <c:strCache>
                <c:ptCount val="1"/>
                <c:pt idx="0">
                  <c:v>23(CE)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PIMENTÃO  </a:t>
            </a:r>
          </a:p>
        </c:rich>
      </c:tx>
      <c:layout>
        <c:manualLayout>
          <c:xMode val="edge"/>
          <c:yMode val="edge"/>
          <c:x val="0.337308714706516"/>
          <c:y val="0.04075281564908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126948775056"/>
          <c:y val="0.451096621221103"/>
          <c:w val="0.569868525037718"/>
          <c:h val="0.45850622406639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6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8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PIM 20'!$B$54:$B$64</c:f>
              <c:numCache>
                <c:formatCode>General</c:formatCode>
                <c:ptCount val="11"/>
                <c:pt idx="0">
                  <c:v>0.6</c:v>
                </c:pt>
                <c:pt idx="1">
                  <c:v>762.6</c:v>
                </c:pt>
                <c:pt idx="2">
                  <c:v>9.6</c:v>
                </c:pt>
                <c:pt idx="3">
                  <c:v>3.6</c:v>
                </c:pt>
                <c:pt idx="4">
                  <c:v>4.2</c:v>
                </c:pt>
                <c:pt idx="5">
                  <c:v>18</c:v>
                </c:pt>
                <c:pt idx="6">
                  <c:v>1.4</c:v>
                </c:pt>
                <c:pt idx="7">
                  <c:v>2.6</c:v>
                </c:pt>
                <c:pt idx="8">
                  <c:v>7.1</c:v>
                </c:pt>
                <c:pt idx="9">
                  <c:v>4.7</c:v>
                </c:pt>
                <c:pt idx="10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TOMATE</a:t>
            </a:r>
          </a:p>
        </c:rich>
      </c:tx>
      <c:layout>
        <c:manualLayout>
          <c:xMode val="edge"/>
          <c:yMode val="edge"/>
          <c:x val="0.349902152641879"/>
          <c:y val="0.03151392915668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140900195695"/>
          <c:y val="0.435396445228791"/>
          <c:w val="0.65041095890411"/>
          <c:h val="0.409807134753561"/>
        </c:manualLayout>
      </c:layout>
      <c:pie3DChart>
        <c:varyColors val="1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31400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M 21'!$B$44:$B$51</c:f>
              <c:numCache>
                <c:formatCode>General</c:formatCode>
                <c:ptCount val="8"/>
                <c:pt idx="0">
                  <c:v>5</c:v>
                </c:pt>
                <c:pt idx="1">
                  <c:v>2190.2</c:v>
                </c:pt>
                <c:pt idx="2">
                  <c:v>5</c:v>
                </c:pt>
                <c:pt idx="3">
                  <c:v>253.8</c:v>
                </c:pt>
                <c:pt idx="4">
                  <c:v>5</c:v>
                </c:pt>
                <c:pt idx="5">
                  <c:v>46.8</c:v>
                </c:pt>
                <c:pt idx="6">
                  <c:v>70</c:v>
                </c:pt>
                <c:pt idx="7">
                  <c:v>2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OM 21'!$C$44:$C$51</c:f>
              <c:numCache>
                <c:formatCode>General</c:formatCode>
                <c:ptCount val="8"/>
                <c:pt idx="0">
                  <c:v>0.192433514220837</c:v>
                </c:pt>
                <c:pt idx="1">
                  <c:v>84.2</c:v>
                </c:pt>
                <c:pt idx="2">
                  <c:v>0.192433514220837</c:v>
                </c:pt>
                <c:pt idx="3">
                  <c:v>9.76792518184967</c:v>
                </c:pt>
                <c:pt idx="4">
                  <c:v>0.192433514220837</c:v>
                </c:pt>
                <c:pt idx="5">
                  <c:v>1.80117769310703</c:v>
                </c:pt>
                <c:pt idx="6">
                  <c:v>2.69406919909171</c:v>
                </c:pt>
                <c:pt idx="7">
                  <c:v>0.865950813993765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LH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606689322125"/>
          <c:y val="0.418143771541113"/>
          <c:w val="0.669826506886067"/>
          <c:h val="0.364598719842442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3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_RBR_ ALHO 22'!$B$21:$B$23</c:f>
              <c:numCache>
                <c:formatCode>General</c:formatCode>
                <c:ptCount val="3"/>
                <c:pt idx="0">
                  <c:v>26.8</c:v>
                </c:pt>
                <c:pt idx="1">
                  <c:v>13</c:v>
                </c:pt>
                <c:pt idx="2">
                  <c:v>221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"/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0" spc="-1" strike="noStrike">
                <a:solidFill>
                  <a:srgbClr val="000000"/>
                </a:solidFill>
                <a:latin typeface="Verdana"/>
              </a:defRPr>
            </a:pPr>
            <a:r>
              <a:rPr b="1" sz="830" spc="-1" strike="noStrike">
                <a:solidFill>
                  <a:srgbClr val="000000"/>
                </a:solidFill>
                <a:latin typeface="Verdana"/>
              </a:rPr>
              <a:t>PROCEDÊNCIA DA BATATA INGLESA</a:t>
            </a:r>
          </a:p>
        </c:rich>
      </c:tx>
      <c:layout>
        <c:manualLayout>
          <c:xMode val="edge"/>
          <c:yMode val="edge"/>
          <c:x val="0.232689923853373"/>
          <c:y val="0.04216361498404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642996281211"/>
          <c:y val="0.504283554510331"/>
          <c:w val="0.511510536568089"/>
          <c:h val="0.38115236015454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 23'!$A$48:$A$57</c:f>
              <c:strCache>
                <c:ptCount val="10"/>
                <c:pt idx="0">
                  <c:v>17(TO)</c:v>
                </c:pt>
                <c:pt idx="1">
                  <c:v>23(CE)</c:v>
                </c:pt>
                <c:pt idx="2">
                  <c:v>28(SE)</c:v>
                </c:pt>
                <c:pt idx="3">
                  <c:v>29(BA)</c:v>
                </c:pt>
                <c:pt idx="4">
                  <c:v>31(MG)</c:v>
                </c:pt>
                <c:pt idx="5">
                  <c:v>35(SP)</c:v>
                </c:pt>
                <c:pt idx="6">
                  <c:v>41(PR)</c:v>
                </c:pt>
                <c:pt idx="7">
                  <c:v>43(RS)</c:v>
                </c:pt>
                <c:pt idx="8">
                  <c:v>52(GO)</c:v>
                </c:pt>
                <c:pt idx="9">
                  <c:v>53(DF)</c:v>
                </c:pt>
              </c:strCache>
            </c:strRef>
          </c:cat>
          <c:val>
            <c:numRef>
              <c:f>'BAT 23'!$B$48:$B$57</c:f>
              <c:numCache>
                <c:formatCode>General</c:formatCode>
                <c:ptCount val="10"/>
                <c:pt idx="0">
                  <c:v>15</c:v>
                </c:pt>
                <c:pt idx="1">
                  <c:v>40.5</c:v>
                </c:pt>
                <c:pt idx="2">
                  <c:v>15</c:v>
                </c:pt>
                <c:pt idx="3">
                  <c:v>1430.5</c:v>
                </c:pt>
                <c:pt idx="4">
                  <c:v>1603.8</c:v>
                </c:pt>
                <c:pt idx="5">
                  <c:v>221</c:v>
                </c:pt>
                <c:pt idx="6">
                  <c:v>134</c:v>
                </c:pt>
                <c:pt idx="7">
                  <c:v>15</c:v>
                </c:pt>
                <c:pt idx="8">
                  <c:v>71</c:v>
                </c:pt>
                <c:pt idx="9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1400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T 23'!$A$48:$A$57</c:f>
              <c:strCache>
                <c:ptCount val="10"/>
                <c:pt idx="0">
                  <c:v>17(TO)</c:v>
                </c:pt>
                <c:pt idx="1">
                  <c:v>23(CE)</c:v>
                </c:pt>
                <c:pt idx="2">
                  <c:v>28(SE)</c:v>
                </c:pt>
                <c:pt idx="3">
                  <c:v>29(BA)</c:v>
                </c:pt>
                <c:pt idx="4">
                  <c:v>31(MG)</c:v>
                </c:pt>
                <c:pt idx="5">
                  <c:v>35(SP)</c:v>
                </c:pt>
                <c:pt idx="6">
                  <c:v>41(PR)</c:v>
                </c:pt>
                <c:pt idx="7">
                  <c:v>43(RS)</c:v>
                </c:pt>
                <c:pt idx="8">
                  <c:v>52(GO)</c:v>
                </c:pt>
                <c:pt idx="9">
                  <c:v>53(DF)</c:v>
                </c:pt>
              </c:strCache>
            </c:strRef>
          </c:cat>
          <c:val>
            <c:numRef>
              <c:f>'BAT 23'!$C$48:$C$57</c:f>
              <c:numCache>
                <c:formatCode>General</c:formatCode>
                <c:ptCount val="10"/>
                <c:pt idx="0">
                  <c:v>0.421253650864974</c:v>
                </c:pt>
                <c:pt idx="1">
                  <c:v>1.13738485733543</c:v>
                </c:pt>
                <c:pt idx="2">
                  <c:v>0.421253650864974</c:v>
                </c:pt>
                <c:pt idx="3">
                  <c:v>40.3</c:v>
                </c:pt>
                <c:pt idx="4">
                  <c:v>45.040440350483</c:v>
                </c:pt>
                <c:pt idx="5">
                  <c:v>6.20647045607729</c:v>
                </c:pt>
                <c:pt idx="6">
                  <c:v>3.76319928106044</c:v>
                </c:pt>
                <c:pt idx="7">
                  <c:v>0.421253650864974</c:v>
                </c:pt>
                <c:pt idx="8">
                  <c:v>1.99393394742754</c:v>
                </c:pt>
                <c:pt idx="9">
                  <c:v>0.421253650864974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X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547840129189"/>
          <c:y val="0.41319073083779"/>
          <c:w val="0.710133225676221"/>
          <c:h val="0.40713012477718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X 6'!$A$33:$A$37</c:f>
              <c:strCache>
                <c:ptCount val="5"/>
                <c:pt idx="0">
                  <c:v>21(MA)</c:v>
                </c:pt>
                <c:pt idx="1">
                  <c:v>23(CE)</c:v>
                </c:pt>
                <c:pt idx="2">
                  <c:v>24(RN)</c:v>
                </c:pt>
                <c:pt idx="3">
                  <c:v>25(PB)</c:v>
                </c:pt>
                <c:pt idx="4">
                  <c:v>26(PE)</c:v>
                </c:pt>
              </c:strCache>
            </c:strRef>
          </c:cat>
          <c:val>
            <c:numRef>
              <c:f>'ABX 6'!$B$33:$B$39</c:f>
              <c:numCache>
                <c:formatCode>General</c:formatCode>
                <c:ptCount val="7"/>
                <c:pt idx="0">
                  <c:v>16</c:v>
                </c:pt>
                <c:pt idx="1">
                  <c:v>28.5</c:v>
                </c:pt>
                <c:pt idx="2">
                  <c:v>999</c:v>
                </c:pt>
                <c:pt idx="3">
                  <c:v>123.3</c:v>
                </c:pt>
                <c:pt idx="4">
                  <c:v>4</c:v>
                </c:pt>
                <c:pt idx="5">
                  <c:v>4</c:v>
                </c:pt>
                <c:pt idx="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X 6'!$A$33:$A$37</c:f>
              <c:strCache>
                <c:ptCount val="5"/>
                <c:pt idx="0">
                  <c:v>21(MA)</c:v>
                </c:pt>
                <c:pt idx="1">
                  <c:v>23(CE)</c:v>
                </c:pt>
                <c:pt idx="2">
                  <c:v>24(RN)</c:v>
                </c:pt>
                <c:pt idx="3">
                  <c:v>25(PB)</c:v>
                </c:pt>
                <c:pt idx="4">
                  <c:v>26(PE)</c:v>
                </c:pt>
              </c:strCache>
            </c:strRef>
          </c:cat>
          <c:val>
            <c:numRef>
              <c:f>'ABX 6'!$C$33:$C$39</c:f>
              <c:numCache>
                <c:formatCode>General</c:formatCode>
                <c:ptCount val="7"/>
                <c:pt idx="0">
                  <c:v>1.34363453140746</c:v>
                </c:pt>
                <c:pt idx="1">
                  <c:v>2.39334900906953</c:v>
                </c:pt>
                <c:pt idx="2">
                  <c:v>83.8931810547531</c:v>
                </c:pt>
                <c:pt idx="3">
                  <c:v>10.5</c:v>
                </c:pt>
                <c:pt idx="4">
                  <c:v>0.335908632851864</c:v>
                </c:pt>
                <c:pt idx="5">
                  <c:v>0.335908632851864</c:v>
                </c:pt>
                <c:pt idx="6">
                  <c:v>1.3436345314074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ETERR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232610386244"/>
          <c:y val="0.40521910388971"/>
          <c:w val="0.697571934675538"/>
          <c:h val="0.389955686853767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BTER 24'!$B$24:$B$26</c:f>
              <c:numCache>
                <c:formatCode>General</c:formatCode>
                <c:ptCount val="3"/>
                <c:pt idx="0">
                  <c:v>14.7</c:v>
                </c:pt>
                <c:pt idx="1">
                  <c:v>296.7</c:v>
                </c:pt>
                <c:pt idx="2">
                  <c:v>64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BTER 24'!$C$24:$C$26</c:f>
              <c:numCache>
                <c:formatCode>General</c:formatCode>
                <c:ptCount val="3"/>
                <c:pt idx="0">
                  <c:v>3.90853496410529</c:v>
                </c:pt>
                <c:pt idx="1">
                  <c:v>78.8885934591864</c:v>
                </c:pt>
                <c:pt idx="2">
                  <c:v>17.202871576708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CEBOLA PÊRA </a:t>
            </a:r>
          </a:p>
        </c:rich>
      </c:tx>
      <c:layout>
        <c:manualLayout>
          <c:xMode val="edge"/>
          <c:yMode val="edge"/>
          <c:x val="0.314029670908954"/>
          <c:y val="0.04122938530734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26764063559"/>
          <c:y val="0.405397301349325"/>
          <c:w val="0.545447699374953"/>
          <c:h val="0.471064467766117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3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CEB 25'!$B$48:$B$59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671</c:v>
                </c:pt>
                <c:pt idx="3">
                  <c:v>397.8</c:v>
                </c:pt>
                <c:pt idx="4">
                  <c:v>16.8</c:v>
                </c:pt>
                <c:pt idx="5">
                  <c:v>497.9</c:v>
                </c:pt>
                <c:pt idx="6">
                  <c:v>103</c:v>
                </c:pt>
                <c:pt idx="7">
                  <c:v>28</c:v>
                </c:pt>
                <c:pt idx="8">
                  <c:v>30.8</c:v>
                </c:pt>
                <c:pt idx="9">
                  <c:v>14</c:v>
                </c:pt>
                <c:pt idx="10">
                  <c:v>158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CEB 25'!$C$48:$C$59</c:f>
              <c:numCache>
                <c:formatCode>General</c:formatCode>
                <c:ptCount val="12"/>
                <c:pt idx="0">
                  <c:v>0.710191244356516</c:v>
                </c:pt>
                <c:pt idx="1">
                  <c:v>0.405823568203723</c:v>
                </c:pt>
                <c:pt idx="2">
                  <c:v>34.0384517830873</c:v>
                </c:pt>
                <c:pt idx="3">
                  <c:v>20.1795769289302</c:v>
                </c:pt>
                <c:pt idx="4">
                  <c:v>0.852229493227819</c:v>
                </c:pt>
                <c:pt idx="5">
                  <c:v>25.2574443260792</c:v>
                </c:pt>
                <c:pt idx="6">
                  <c:v>5.22497844062294</c:v>
                </c:pt>
                <c:pt idx="7">
                  <c:v>1.42038248871303</c:v>
                </c:pt>
                <c:pt idx="8">
                  <c:v>1.56242073758434</c:v>
                </c:pt>
                <c:pt idx="9">
                  <c:v>0.710191244356516</c:v>
                </c:pt>
                <c:pt idx="10">
                  <c:v>8.01501547202354</c:v>
                </c:pt>
                <c:pt idx="11">
                  <c:v>1.6232942728148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0" spc="-1" strike="noStrike">
                <a:solidFill>
                  <a:srgbClr val="000000"/>
                </a:solidFill>
                <a:latin typeface="Verdana"/>
              </a:defRPr>
            </a:pPr>
            <a:r>
              <a:rPr b="1" sz="830" spc="-1" strike="noStrike">
                <a:solidFill>
                  <a:srgbClr val="000000"/>
                </a:solidFill>
                <a:latin typeface="Verdana"/>
              </a:rPr>
              <a:t>PROCEDÊCNCIA DA CENOURA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961384042631"/>
          <c:y val="0.402567518469178"/>
          <c:w val="0.689320388349515"/>
          <c:h val="0.434661499333899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755e46"/>
                  </a:gs>
                  <a:gs pos="100000">
                    <a:srgbClr val="ffcc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 26'!$A$30:$A$35</c:f>
              <c:strCache>
                <c:ptCount val="6"/>
                <c:pt idx="0">
                  <c:v>23(CE)</c:v>
                </c:pt>
                <c:pt idx="1">
                  <c:v>24(RN)</c:v>
                </c:pt>
                <c:pt idx="2">
                  <c:v>28(SE)</c:v>
                </c:pt>
                <c:pt idx="3">
                  <c:v>29(BA)</c:v>
                </c:pt>
                <c:pt idx="4">
                  <c:v>31(MG)</c:v>
                </c:pt>
                <c:pt idx="5">
                  <c:v>52(GO)</c:v>
                </c:pt>
              </c:strCache>
            </c:strRef>
          </c:cat>
          <c:val>
            <c:numRef>
              <c:f>'CEN 26'!$B$30:$B$35</c:f>
              <c:numCache>
                <c:formatCode>General</c:formatCode>
                <c:ptCount val="6"/>
                <c:pt idx="0">
                  <c:v>23.5</c:v>
                </c:pt>
                <c:pt idx="1">
                  <c:v>14</c:v>
                </c:pt>
                <c:pt idx="2">
                  <c:v>15</c:v>
                </c:pt>
                <c:pt idx="3">
                  <c:v>457</c:v>
                </c:pt>
                <c:pt idx="4">
                  <c:v>1374.3</c:v>
                </c:pt>
                <c:pt idx="5">
                  <c:v>86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 26'!$A$30:$A$35</c:f>
              <c:strCache>
                <c:ptCount val="6"/>
                <c:pt idx="0">
                  <c:v>23(CE)</c:v>
                </c:pt>
                <c:pt idx="1">
                  <c:v>24(RN)</c:v>
                </c:pt>
                <c:pt idx="2">
                  <c:v>28(SE)</c:v>
                </c:pt>
                <c:pt idx="3">
                  <c:v>29(BA)</c:v>
                </c:pt>
                <c:pt idx="4">
                  <c:v>31(MG)</c:v>
                </c:pt>
                <c:pt idx="5">
                  <c:v>52(GO)</c:v>
                </c:pt>
              </c:strCache>
            </c:strRef>
          </c:cat>
          <c:val>
            <c:numRef>
              <c:f>'CEN 26'!$C$30:$C$35</c:f>
              <c:numCache>
                <c:formatCode>General</c:formatCode>
                <c:ptCount val="6"/>
                <c:pt idx="0">
                  <c:v>1.19301451924053</c:v>
                </c:pt>
                <c:pt idx="1">
                  <c:v>0.710732054015636</c:v>
                </c:pt>
                <c:pt idx="2">
                  <c:v>0.761498629302467</c:v>
                </c:pt>
                <c:pt idx="3">
                  <c:v>23.2003249060818</c:v>
                </c:pt>
                <c:pt idx="4">
                  <c:v>69.7</c:v>
                </c:pt>
                <c:pt idx="5">
                  <c:v>4.3659254746674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ACOV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745506642355"/>
          <c:y val="0.381634602264975"/>
          <c:w val="0.698272119475558"/>
          <c:h val="0.43061809250921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AC 7'!$A$37:$A$40</c:f>
              <c:strCache>
                <c:ptCount val="4"/>
                <c:pt idx="0">
                  <c:v>15(PA)</c:v>
                </c:pt>
                <c:pt idx="1">
                  <c:v>23(CE)</c:v>
                </c:pt>
                <c:pt idx="2">
                  <c:v>24(RN)</c:v>
                </c:pt>
                <c:pt idx="3">
                  <c:v>26(PE)</c:v>
                </c:pt>
              </c:strCache>
            </c:strRef>
          </c:cat>
          <c:val>
            <c:numRef>
              <c:f>'BAN PAC 7'!$B$37:$B$40</c:f>
              <c:numCache>
                <c:formatCode>General</c:formatCode>
                <c:ptCount val="4"/>
                <c:pt idx="0">
                  <c:v>21</c:v>
                </c:pt>
                <c:pt idx="1">
                  <c:v>2633.8</c:v>
                </c:pt>
                <c:pt idx="2">
                  <c:v>37</c:v>
                </c:pt>
                <c:pt idx="3">
                  <c:v>107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BAN PAC 7'!$A$37:$A$40</c:f>
              <c:strCache>
                <c:ptCount val="4"/>
                <c:pt idx="0">
                  <c:v>15(PA)</c:v>
                </c:pt>
                <c:pt idx="1">
                  <c:v>23(CE)</c:v>
                </c:pt>
                <c:pt idx="2">
                  <c:v>24(RN)</c:v>
                </c:pt>
                <c:pt idx="3">
                  <c:v>26(PE)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R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764365739068"/>
          <c:y val="0.406798707683663"/>
          <c:w val="0.728225514998193"/>
          <c:h val="0.389380530973451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 8'!$A$42:$A$47</c:f>
              <c:strCache>
                <c:ptCount val="6"/>
                <c:pt idx="0">
                  <c:v>15(PA)</c:v>
                </c:pt>
                <c:pt idx="1">
                  <c:v>23(CE)</c:v>
                </c:pt>
                <c:pt idx="2">
                  <c:v>24(RN)</c:v>
                </c:pt>
                <c:pt idx="3">
                  <c:v>25(PB)</c:v>
                </c:pt>
                <c:pt idx="4">
                  <c:v>26(PE)</c:v>
                </c:pt>
                <c:pt idx="5">
                  <c:v>31(MG)</c:v>
                </c:pt>
              </c:strCache>
            </c:strRef>
          </c:cat>
          <c:val>
            <c:numRef>
              <c:f>'BAN PRAT 8'!$B$42:$B$47</c:f>
              <c:numCache>
                <c:formatCode>General</c:formatCode>
                <c:ptCount val="6"/>
                <c:pt idx="0">
                  <c:v>38</c:v>
                </c:pt>
                <c:pt idx="1">
                  <c:v>1932.7</c:v>
                </c:pt>
                <c:pt idx="2">
                  <c:v>18</c:v>
                </c:pt>
                <c:pt idx="3">
                  <c:v>3</c:v>
                </c:pt>
                <c:pt idx="4">
                  <c:v>60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BAN PRAT 8'!$A$42:$A$47</c:f>
              <c:strCache>
                <c:ptCount val="6"/>
                <c:pt idx="0">
                  <c:v>15(PA)</c:v>
                </c:pt>
                <c:pt idx="1">
                  <c:v>23(CE)</c:v>
                </c:pt>
                <c:pt idx="2">
                  <c:v>24(RN)</c:v>
                </c:pt>
                <c:pt idx="3">
                  <c:v>25(PB)</c:v>
                </c:pt>
                <c:pt idx="4">
                  <c:v>26(PE)</c:v>
                </c:pt>
                <c:pt idx="5">
                  <c:v>31(MG)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GOIABA </a:t>
            </a:r>
          </a:p>
        </c:rich>
      </c:tx>
      <c:layout>
        <c:manualLayout>
          <c:xMode val="edge"/>
          <c:yMode val="edge"/>
          <c:x val="0.295440460380699"/>
          <c:y val="0.03202254387088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982293050022"/>
          <c:y val="0.388881772768029"/>
          <c:w val="0.718636564851704"/>
          <c:h val="0.40783911873959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GOI 9'!$B$31:$B$36</c:f>
              <c:numCache>
                <c:formatCode>General</c:formatCode>
                <c:ptCount val="6"/>
                <c:pt idx="0">
                  <c:v>174.3</c:v>
                </c:pt>
                <c:pt idx="1">
                  <c:v>1764.4</c:v>
                </c:pt>
                <c:pt idx="2">
                  <c:v>2.5</c:v>
                </c:pt>
                <c:pt idx="3">
                  <c:v>0.8</c:v>
                </c:pt>
                <c:pt idx="4">
                  <c:v>12.5</c:v>
                </c:pt>
                <c:pt idx="5">
                  <c:v>7.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LARANJA PÊRA</a:t>
            </a:r>
          </a:p>
        </c:rich>
      </c:tx>
      <c:layout>
        <c:manualLayout>
          <c:xMode val="edge"/>
          <c:yMode val="edge"/>
          <c:x val="0.28698224852071"/>
          <c:y val="0.04796623177283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182894029048"/>
          <c:y val="0.429777436684574"/>
          <c:w val="0.45149722072799"/>
          <c:h val="0.39447429009977"/>
        </c:manualLayout>
      </c:layout>
      <c:pie3DChart>
        <c:varyColors val="1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1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 10'!$A$55:$A$65</c:f>
              <c:strCache>
                <c:ptCount val="11"/>
                <c:pt idx="0">
                  <c:v>15(PA)</c:v>
                </c:pt>
                <c:pt idx="1">
                  <c:v>23(CE)</c:v>
                </c:pt>
                <c:pt idx="2">
                  <c:v>24(RN)</c:v>
                </c:pt>
                <c:pt idx="3">
                  <c:v>25(PB)</c:v>
                </c:pt>
                <c:pt idx="4">
                  <c:v>26(PE)</c:v>
                </c:pt>
                <c:pt idx="5">
                  <c:v>28(SE)</c:v>
                </c:pt>
                <c:pt idx="6">
                  <c:v>29(BA)</c:v>
                </c:pt>
                <c:pt idx="7">
                  <c:v>31(MG)</c:v>
                </c:pt>
                <c:pt idx="8">
                  <c:v>35(SP)</c:v>
                </c:pt>
                <c:pt idx="9">
                  <c:v>41(PR)</c:v>
                </c:pt>
                <c:pt idx="10">
                  <c:v>52(GO)</c:v>
                </c:pt>
              </c:strCache>
            </c:strRef>
          </c:cat>
          <c:val>
            <c:numRef>
              <c:f>'LAR 10'!$B$55:$B$65</c:f>
              <c:numCache>
                <c:formatCode>General</c:formatCode>
                <c:ptCount val="11"/>
                <c:pt idx="0">
                  <c:v>15</c:v>
                </c:pt>
                <c:pt idx="1">
                  <c:v>17</c:v>
                </c:pt>
                <c:pt idx="2">
                  <c:v>8</c:v>
                </c:pt>
                <c:pt idx="3">
                  <c:v>22.8</c:v>
                </c:pt>
                <c:pt idx="4">
                  <c:v>3</c:v>
                </c:pt>
                <c:pt idx="5">
                  <c:v>1031</c:v>
                </c:pt>
                <c:pt idx="6">
                  <c:v>145.6</c:v>
                </c:pt>
                <c:pt idx="7">
                  <c:v>182.2</c:v>
                </c:pt>
                <c:pt idx="8">
                  <c:v>1507.4</c:v>
                </c:pt>
                <c:pt idx="9">
                  <c:v>28</c:v>
                </c:pt>
                <c:pt idx="10">
                  <c:v>1273.4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 10'!$A$55:$A$65</c:f>
              <c:strCache>
                <c:ptCount val="11"/>
                <c:pt idx="0">
                  <c:v>15(PA)</c:v>
                </c:pt>
                <c:pt idx="1">
                  <c:v>23(CE)</c:v>
                </c:pt>
                <c:pt idx="2">
                  <c:v>24(RN)</c:v>
                </c:pt>
                <c:pt idx="3">
                  <c:v>25(PB)</c:v>
                </c:pt>
                <c:pt idx="4">
                  <c:v>26(PE)</c:v>
                </c:pt>
                <c:pt idx="5">
                  <c:v>28(SE)</c:v>
                </c:pt>
                <c:pt idx="6">
                  <c:v>29(BA)</c:v>
                </c:pt>
                <c:pt idx="7">
                  <c:v>31(MG)</c:v>
                </c:pt>
                <c:pt idx="8">
                  <c:v>35(SP)</c:v>
                </c:pt>
                <c:pt idx="9">
                  <c:v>41(PR)</c:v>
                </c:pt>
                <c:pt idx="10">
                  <c:v>52(GO)</c:v>
                </c:pt>
              </c:strCache>
            </c:strRef>
          </c:cat>
          <c:val>
            <c:numRef>
              <c:f>'LAR 10'!$C$55:$C$65</c:f>
              <c:numCache>
                <c:formatCode>General</c:formatCode>
                <c:ptCount val="11"/>
                <c:pt idx="0">
                  <c:v>0.35432512873813</c:v>
                </c:pt>
                <c:pt idx="1">
                  <c:v>0.401568479236548</c:v>
                </c:pt>
                <c:pt idx="2">
                  <c:v>0.188973401993669</c:v>
                </c:pt>
                <c:pt idx="3">
                  <c:v>0.538574195681958</c:v>
                </c:pt>
                <c:pt idx="4">
                  <c:v>0.070865025747626</c:v>
                </c:pt>
                <c:pt idx="5">
                  <c:v>24.3539471819341</c:v>
                </c:pt>
                <c:pt idx="6">
                  <c:v>3.43931591628478</c:v>
                </c:pt>
                <c:pt idx="7">
                  <c:v>4.30386923040582</c:v>
                </c:pt>
                <c:pt idx="8">
                  <c:v>35.5</c:v>
                </c:pt>
                <c:pt idx="9">
                  <c:v>0.661406906977843</c:v>
                </c:pt>
                <c:pt idx="10">
                  <c:v>30.079841262342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A MAÇÃ </a:t>
            </a:r>
          </a:p>
        </c:rich>
      </c:tx>
      <c:layout>
        <c:manualLayout>
          <c:xMode val="edge"/>
          <c:yMode val="edge"/>
          <c:x val="0.347593120732867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599170339642"/>
          <c:y val="0.418045617173524"/>
          <c:w val="0.652579725175007"/>
          <c:h val="0.33217799642218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 11'!$A$20:$A$24</c:f>
              <c:strCache>
                <c:ptCount val="5"/>
                <c:pt idx="0">
                  <c:v>25(PB)</c:v>
                </c:pt>
                <c:pt idx="1">
                  <c:v>26(PE)</c:v>
                </c:pt>
                <c:pt idx="2">
                  <c:v>31(MG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 11'!$B$20:$B$24</c:f>
              <c:numCache>
                <c:formatCode>General</c:formatCode>
                <c:ptCount val="5"/>
                <c:pt idx="0">
                  <c:v>16</c:v>
                </c:pt>
                <c:pt idx="1">
                  <c:v>20</c:v>
                </c:pt>
                <c:pt idx="2">
                  <c:v>15</c:v>
                </c:pt>
                <c:pt idx="3">
                  <c:v>121.2</c:v>
                </c:pt>
                <c:pt idx="4">
                  <c:v>580.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 11'!$A$20:$A$24</c:f>
              <c:strCache>
                <c:ptCount val="5"/>
                <c:pt idx="0">
                  <c:v>25(PB)</c:v>
                </c:pt>
                <c:pt idx="1">
                  <c:v>26(PE)</c:v>
                </c:pt>
                <c:pt idx="2">
                  <c:v>31(MG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 11'!$C$20:$C$24</c:f>
              <c:numCache>
                <c:formatCode>General</c:formatCode>
                <c:ptCount val="5"/>
                <c:pt idx="0">
                  <c:v>2.12681111258806</c:v>
                </c:pt>
                <c:pt idx="1">
                  <c:v>2.65851389073508</c:v>
                </c:pt>
                <c:pt idx="2">
                  <c:v>1.99388541805131</c:v>
                </c:pt>
                <c:pt idx="3">
                  <c:v>16.1105941778546</c:v>
                </c:pt>
                <c:pt idx="4">
                  <c:v>77.11019540077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CNCIA DO MAMÃO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0538900128747"/>
          <c:y val="0.40659757330637"/>
          <c:w val="0.801453007173073"/>
          <c:h val="0.428842264914055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38"/>
          <c:dPt>
            <c:idx val="0"/>
            <c:explosion val="2"/>
            <c:spPr>
              <a:gradFill>
                <a:gsLst>
                  <a:gs pos="0">
                    <a:srgbClr val="99cc00"/>
                  </a:gs>
                  <a:gs pos="100000">
                    <a:srgbClr val="ffff00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8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MAM 12  '!$B$46:$B$51</c:f>
              <c:numCache>
                <c:formatCode>General</c:formatCode>
                <c:ptCount val="6"/>
                <c:pt idx="0">
                  <c:v>4</c:v>
                </c:pt>
                <c:pt idx="1">
                  <c:v>1207.3</c:v>
                </c:pt>
                <c:pt idx="2">
                  <c:v>625.4</c:v>
                </c:pt>
                <c:pt idx="3">
                  <c:v>142.7</c:v>
                </c:pt>
                <c:pt idx="4">
                  <c:v>58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MAM 12  '!$C$46:$C$51</c:f>
              <c:numCache>
                <c:formatCode>General</c:formatCode>
                <c:ptCount val="6"/>
                <c:pt idx="0">
                  <c:v>0.195179076802967</c:v>
                </c:pt>
                <c:pt idx="1">
                  <c:v>58.9099248560554</c:v>
                </c:pt>
                <c:pt idx="2">
                  <c:v>30.5162486581439</c:v>
                </c:pt>
                <c:pt idx="3">
                  <c:v>6.96301356494584</c:v>
                </c:pt>
                <c:pt idx="4">
                  <c:v>2.83009661364302</c:v>
                </c:pt>
                <c:pt idx="5">
                  <c:v>0.585537230408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ARACUJÁ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745854746437"/>
          <c:y val="0.340955771600712"/>
          <c:w val="0.811887908465044"/>
          <c:h val="0.449952074489936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MJÁ 13'!$B$34:$B$38</c:f>
              <c:numCache>
                <c:formatCode>General</c:formatCode>
                <c:ptCount val="5"/>
                <c:pt idx="0">
                  <c:v>637.2</c:v>
                </c:pt>
                <c:pt idx="1">
                  <c:v>5.1</c:v>
                </c:pt>
                <c:pt idx="2">
                  <c:v>3</c:v>
                </c:pt>
                <c:pt idx="3">
                  <c:v>4.3</c:v>
                </c:pt>
                <c:pt idx="4">
                  <c:v>39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7"/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23</xdr:row>
      <xdr:rowOff>37800</xdr:rowOff>
    </xdr:from>
    <xdr:to>
      <xdr:col>6</xdr:col>
      <xdr:colOff>30600</xdr:colOff>
      <xdr:row>29</xdr:row>
      <xdr:rowOff>114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42480" y="4371840"/>
          <a:ext cx="11077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6</xdr:row>
      <xdr:rowOff>66960</xdr:rowOff>
    </xdr:from>
    <xdr:to>
      <xdr:col>5</xdr:col>
      <xdr:colOff>564120</xdr:colOff>
      <xdr:row>78</xdr:row>
      <xdr:rowOff>18720</xdr:rowOff>
    </xdr:to>
    <xdr:graphicFrame>
      <xdr:nvGraphicFramePr>
        <xdr:cNvPr id="9" name="Chart 1"/>
        <xdr:cNvGraphicFramePr/>
      </xdr:nvGraphicFramePr>
      <xdr:xfrm>
        <a:off x="1026360" y="8877600"/>
        <a:ext cx="40150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123840</xdr:rowOff>
    </xdr:from>
    <xdr:to>
      <xdr:col>6</xdr:col>
      <xdr:colOff>10440</xdr:colOff>
      <xdr:row>46</xdr:row>
      <xdr:rowOff>105120</xdr:rowOff>
    </xdr:to>
    <xdr:graphicFrame>
      <xdr:nvGraphicFramePr>
        <xdr:cNvPr id="10" name="Chart 1"/>
        <xdr:cNvGraphicFramePr/>
      </xdr:nvGraphicFramePr>
      <xdr:xfrm>
        <a:off x="1137240" y="4605840"/>
        <a:ext cx="4165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440</xdr:colOff>
      <xdr:row>52</xdr:row>
      <xdr:rowOff>152640</xdr:rowOff>
    </xdr:from>
    <xdr:to>
      <xdr:col>5</xdr:col>
      <xdr:colOff>664560</xdr:colOff>
      <xdr:row>70</xdr:row>
      <xdr:rowOff>86040</xdr:rowOff>
    </xdr:to>
    <xdr:graphicFrame>
      <xdr:nvGraphicFramePr>
        <xdr:cNvPr id="11" name="Chart 1"/>
        <xdr:cNvGraphicFramePr/>
      </xdr:nvGraphicFramePr>
      <xdr:xfrm>
        <a:off x="1197720" y="7935120"/>
        <a:ext cx="3914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6120</xdr:colOff>
      <xdr:row>40</xdr:row>
      <xdr:rowOff>28440</xdr:rowOff>
    </xdr:from>
    <xdr:to>
      <xdr:col>5</xdr:col>
      <xdr:colOff>171360</xdr:colOff>
      <xdr:row>56</xdr:row>
      <xdr:rowOff>66600</xdr:rowOff>
    </xdr:to>
    <xdr:graphicFrame>
      <xdr:nvGraphicFramePr>
        <xdr:cNvPr id="12" name="Chart 1"/>
        <xdr:cNvGraphicFramePr/>
      </xdr:nvGraphicFramePr>
      <xdr:xfrm>
        <a:off x="906120" y="6798960"/>
        <a:ext cx="3712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080</xdr:colOff>
      <xdr:row>36</xdr:row>
      <xdr:rowOff>142920</xdr:rowOff>
    </xdr:from>
    <xdr:to>
      <xdr:col>5</xdr:col>
      <xdr:colOff>624960</xdr:colOff>
      <xdr:row>55</xdr:row>
      <xdr:rowOff>114480</xdr:rowOff>
    </xdr:to>
    <xdr:graphicFrame>
      <xdr:nvGraphicFramePr>
        <xdr:cNvPr id="13" name="Chart 1"/>
        <xdr:cNvGraphicFramePr/>
      </xdr:nvGraphicFramePr>
      <xdr:xfrm>
        <a:off x="946080" y="6268680"/>
        <a:ext cx="405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8</xdr:row>
      <xdr:rowOff>9360</xdr:rowOff>
    </xdr:from>
    <xdr:to>
      <xdr:col>5</xdr:col>
      <xdr:colOff>655200</xdr:colOff>
      <xdr:row>56</xdr:row>
      <xdr:rowOff>56880</xdr:rowOff>
    </xdr:to>
    <xdr:graphicFrame>
      <xdr:nvGraphicFramePr>
        <xdr:cNvPr id="14" name="Chart 1"/>
        <xdr:cNvGraphicFramePr/>
      </xdr:nvGraphicFramePr>
      <xdr:xfrm>
        <a:off x="996120" y="6429960"/>
        <a:ext cx="4014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5520</xdr:colOff>
      <xdr:row>48</xdr:row>
      <xdr:rowOff>123840</xdr:rowOff>
    </xdr:from>
    <xdr:to>
      <xdr:col>5</xdr:col>
      <xdr:colOff>574200</xdr:colOff>
      <xdr:row>66</xdr:row>
      <xdr:rowOff>162000</xdr:rowOff>
    </xdr:to>
    <xdr:graphicFrame>
      <xdr:nvGraphicFramePr>
        <xdr:cNvPr id="15" name="Chart 1"/>
        <xdr:cNvGraphicFramePr/>
      </xdr:nvGraphicFramePr>
      <xdr:xfrm>
        <a:off x="965520" y="8192880"/>
        <a:ext cx="3894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2</xdr:row>
      <xdr:rowOff>142920</xdr:rowOff>
    </xdr:from>
    <xdr:to>
      <xdr:col>5</xdr:col>
      <xdr:colOff>644400</xdr:colOff>
      <xdr:row>61</xdr:row>
      <xdr:rowOff>56880</xdr:rowOff>
    </xdr:to>
    <xdr:graphicFrame>
      <xdr:nvGraphicFramePr>
        <xdr:cNvPr id="16" name="Chart 1"/>
        <xdr:cNvGraphicFramePr/>
      </xdr:nvGraphicFramePr>
      <xdr:xfrm>
        <a:off x="1056600" y="7035120"/>
        <a:ext cx="4004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36</xdr:row>
      <xdr:rowOff>0</xdr:rowOff>
    </xdr:from>
    <xdr:to>
      <xdr:col>5</xdr:col>
      <xdr:colOff>735120</xdr:colOff>
      <xdr:row>52</xdr:row>
      <xdr:rowOff>142920</xdr:rowOff>
    </xdr:to>
    <xdr:graphicFrame>
      <xdr:nvGraphicFramePr>
        <xdr:cNvPr id="17" name="Chart 1"/>
        <xdr:cNvGraphicFramePr/>
      </xdr:nvGraphicFramePr>
      <xdr:xfrm>
        <a:off x="986040" y="6111360"/>
        <a:ext cx="40658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0</xdr:row>
      <xdr:rowOff>37800</xdr:rowOff>
    </xdr:from>
    <xdr:to>
      <xdr:col>5</xdr:col>
      <xdr:colOff>463680</xdr:colOff>
      <xdr:row>36</xdr:row>
      <xdr:rowOff>56880</xdr:rowOff>
    </xdr:to>
    <xdr:graphicFrame>
      <xdr:nvGraphicFramePr>
        <xdr:cNvPr id="18" name="Chart 1"/>
        <xdr:cNvGraphicFramePr/>
      </xdr:nvGraphicFramePr>
      <xdr:xfrm>
        <a:off x="824760" y="3496680"/>
        <a:ext cx="40158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7</xdr:row>
      <xdr:rowOff>28440</xdr:rowOff>
    </xdr:from>
    <xdr:to>
      <xdr:col>8</xdr:col>
      <xdr:colOff>110160</xdr:colOff>
      <xdr:row>56</xdr:row>
      <xdr:rowOff>66240</xdr:rowOff>
    </xdr:to>
    <xdr:sp>
      <xdr:nvSpPr>
        <xdr:cNvPr id="1" name="Text 1"/>
        <xdr:cNvSpPr/>
      </xdr:nvSpPr>
      <xdr:spPr>
        <a:xfrm>
          <a:off x="1103040" y="1257120"/>
          <a:ext cx="4466880" cy="79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 acompanhamento mensal do volume de produtos em tonelada, oriundos do Ceará e de Outros Estados, comercializados n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Ceasa/Ce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ontando  inclusive  suas variações em relação a outros períodos, encontra-se sintetizado  na 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 Conjuntural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ponta ainda, de modo analítico e com riqueza de detalhes, os indicadores de comportamento dos 22 principais produtos e suas variedades, os quais são responsáveis por uma média mensal de quase 80% da comercialização na empres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Este documento relata o volume e o valor apurados no decorrer do mês, na Ceasa-Maracanaú, na Unidade de Mercado do Produtor da Ibiapaba  e na Ceasa-Cariri, em Tabelas e Gráficos onde os quantitativos podem ser melhor apreciados e compreendido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bjetivando expor o comportamento da comercialização de hortigranjeiros e outros produtos na Ceasa/Ce, com mais qualidade e eficiência, 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Conjuntural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vem sendo modificada na sua estrutura, buscando ampliar as informações nela contidas, de modo a fornecer com transparência e objetividade, uma visão precisa do processo mensal de comercializaçã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440</xdr:colOff>
      <xdr:row>66</xdr:row>
      <xdr:rowOff>9360</xdr:rowOff>
    </xdr:from>
    <xdr:to>
      <xdr:col>6</xdr:col>
      <xdr:colOff>714960</xdr:colOff>
      <xdr:row>81</xdr:row>
      <xdr:rowOff>9360</xdr:rowOff>
    </xdr:to>
    <xdr:graphicFrame>
      <xdr:nvGraphicFramePr>
        <xdr:cNvPr id="19" name="Chart 1"/>
        <xdr:cNvGraphicFramePr/>
      </xdr:nvGraphicFramePr>
      <xdr:xfrm>
        <a:off x="946440" y="8844120"/>
        <a:ext cx="5010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53</xdr:row>
      <xdr:rowOff>0</xdr:rowOff>
    </xdr:from>
    <xdr:to>
      <xdr:col>6</xdr:col>
      <xdr:colOff>222120</xdr:colOff>
      <xdr:row>70</xdr:row>
      <xdr:rowOff>104760</xdr:rowOff>
    </xdr:to>
    <xdr:graphicFrame>
      <xdr:nvGraphicFramePr>
        <xdr:cNvPr id="20" name="Chart 1"/>
        <xdr:cNvGraphicFramePr/>
      </xdr:nvGraphicFramePr>
      <xdr:xfrm>
        <a:off x="774720" y="7717320"/>
        <a:ext cx="4598640" cy="28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6</xdr:row>
      <xdr:rowOff>114480</xdr:rowOff>
    </xdr:from>
    <xdr:to>
      <xdr:col>5</xdr:col>
      <xdr:colOff>644400</xdr:colOff>
      <xdr:row>44</xdr:row>
      <xdr:rowOff>124200</xdr:rowOff>
    </xdr:to>
    <xdr:graphicFrame>
      <xdr:nvGraphicFramePr>
        <xdr:cNvPr id="21" name="Chart 1"/>
        <xdr:cNvGraphicFramePr/>
      </xdr:nvGraphicFramePr>
      <xdr:xfrm>
        <a:off x="1117080" y="4694040"/>
        <a:ext cx="4025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60</xdr:row>
      <xdr:rowOff>57240</xdr:rowOff>
    </xdr:from>
    <xdr:to>
      <xdr:col>5</xdr:col>
      <xdr:colOff>725040</xdr:colOff>
      <xdr:row>74</xdr:row>
      <xdr:rowOff>66240</xdr:rowOff>
    </xdr:to>
    <xdr:graphicFrame>
      <xdr:nvGraphicFramePr>
        <xdr:cNvPr id="22" name="Chart 1"/>
        <xdr:cNvGraphicFramePr/>
      </xdr:nvGraphicFramePr>
      <xdr:xfrm>
        <a:off x="905760" y="8131320"/>
        <a:ext cx="40654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29</xdr:row>
      <xdr:rowOff>152280</xdr:rowOff>
    </xdr:from>
    <xdr:to>
      <xdr:col>5</xdr:col>
      <xdr:colOff>432720</xdr:colOff>
      <xdr:row>47</xdr:row>
      <xdr:rowOff>162000</xdr:rowOff>
    </xdr:to>
    <xdr:graphicFrame>
      <xdr:nvGraphicFramePr>
        <xdr:cNvPr id="23" name="Chart 1"/>
        <xdr:cNvGraphicFramePr/>
      </xdr:nvGraphicFramePr>
      <xdr:xfrm>
        <a:off x="794520" y="5166360"/>
        <a:ext cx="4165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080</xdr:colOff>
      <xdr:row>60</xdr:row>
      <xdr:rowOff>104760</xdr:rowOff>
    </xdr:from>
    <xdr:to>
      <xdr:col>6</xdr:col>
      <xdr:colOff>583920</xdr:colOff>
      <xdr:row>75</xdr:row>
      <xdr:rowOff>86040</xdr:rowOff>
    </xdr:to>
    <xdr:graphicFrame>
      <xdr:nvGraphicFramePr>
        <xdr:cNvPr id="24" name="Chart 1"/>
        <xdr:cNvGraphicFramePr/>
      </xdr:nvGraphicFramePr>
      <xdr:xfrm>
        <a:off x="1036080" y="9524880"/>
        <a:ext cx="478008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7</xdr:row>
      <xdr:rowOff>28440</xdr:rowOff>
    </xdr:from>
    <xdr:to>
      <xdr:col>6</xdr:col>
      <xdr:colOff>765360</xdr:colOff>
      <xdr:row>55</xdr:row>
      <xdr:rowOff>86040</xdr:rowOff>
    </xdr:to>
    <xdr:graphicFrame>
      <xdr:nvGraphicFramePr>
        <xdr:cNvPr id="25" name="Chart 1"/>
        <xdr:cNvGraphicFramePr/>
      </xdr:nvGraphicFramePr>
      <xdr:xfrm>
        <a:off x="1026000" y="6316200"/>
        <a:ext cx="4931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5</xdr:col>
      <xdr:colOff>1080</xdr:colOff>
      <xdr:row>2</xdr:row>
      <xdr:rowOff>133200</xdr:rowOff>
    </xdr:to>
    <xdr:sp>
      <xdr:nvSpPr>
        <xdr:cNvPr id="26" name="Text 1"/>
        <xdr:cNvSpPr/>
      </xdr:nvSpPr>
      <xdr:spPr>
        <a:xfrm>
          <a:off x="0" y="56880"/>
          <a:ext cx="77608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Verdana"/>
            </a:rPr>
            <a:t>    </a:t>
          </a:r>
          <a:r>
            <a:rPr b="1" lang="en-US" sz="1200" spc="-1" strike="noStrike">
              <a:latin typeface="Verdana"/>
            </a:rPr>
            <a:t>Dezenove </a:t>
          </a:r>
          <a:r>
            <a:rPr b="0" lang="en-US" sz="1200" spc="-1" strike="noStrike">
              <a:latin typeface="Verdana"/>
            </a:rPr>
            <a:t>Unidades da Federação e a oferta local de produtos foram responsáveis pela comercialização do mês de </a:t>
          </a:r>
          <a:r>
            <a:rPr b="1" lang="en-US" sz="1200" spc="-1" strike="noStrike">
              <a:latin typeface="Verdana"/>
            </a:rPr>
            <a:t>Dezembro/2013</a:t>
          </a:r>
          <a:r>
            <a:rPr b="0" lang="en-US" sz="1200" spc="-1" strike="noStrike">
              <a:latin typeface="Verdana"/>
            </a:rPr>
            <a:t>, na Ceasa-Maracanaú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160</xdr:rowOff>
    </xdr:from>
    <xdr:to>
      <xdr:col>5</xdr:col>
      <xdr:colOff>1440</xdr:colOff>
      <xdr:row>4</xdr:row>
      <xdr:rowOff>133200</xdr:rowOff>
    </xdr:to>
    <xdr:sp>
      <xdr:nvSpPr>
        <xdr:cNvPr id="27" name="Text 1"/>
        <xdr:cNvSpPr/>
      </xdr:nvSpPr>
      <xdr:spPr>
        <a:xfrm>
          <a:off x="0" y="161640"/>
          <a:ext cx="794196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Das </a:t>
          </a:r>
          <a:r>
            <a:rPr b="1" lang="en-US" sz="1100" spc="-1" strike="noStrike">
              <a:latin typeface="Verdana"/>
            </a:rPr>
            <a:t>33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icrorregiões</a:t>
          </a:r>
          <a:r>
            <a:rPr b="0" lang="en-US" sz="1100" spc="-1" strike="noStrike">
              <a:latin typeface="Verdana"/>
            </a:rPr>
            <a:t> do Estado do Ceará, </a:t>
          </a:r>
          <a:r>
            <a:rPr b="1" lang="en-US" sz="1100" spc="-1" strike="noStrike">
              <a:latin typeface="Verdana"/>
            </a:rPr>
            <a:t>24 </a:t>
          </a:r>
          <a:r>
            <a:rPr b="0" lang="en-US" sz="1100" spc="-1" strike="noStrike">
              <a:latin typeface="Verdana"/>
            </a:rPr>
            <a:t>contribuiram com a oferta local de produtos no mês de </a:t>
          </a:r>
          <a:r>
            <a:rPr b="1" lang="en-US" sz="1100" spc="-1" strike="noStrike">
              <a:latin typeface="Verdana"/>
            </a:rPr>
            <a:t>Dezembro/2013</a:t>
          </a:r>
          <a:r>
            <a:rPr b="0" lang="en-US" sz="1100" spc="-1" strike="noStrike">
              <a:latin typeface="Verdana"/>
            </a:rPr>
            <a:t> (Entreposto Maracanaú), sendo considerada na lista abaixo, a ordem de volume não só das Microrregiões, como também dos Municípios 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6</xdr:row>
      <xdr:rowOff>47520</xdr:rowOff>
    </xdr:from>
    <xdr:to>
      <xdr:col>7</xdr:col>
      <xdr:colOff>674640</xdr:colOff>
      <xdr:row>8</xdr:row>
      <xdr:rowOff>114480</xdr:rowOff>
    </xdr:to>
    <xdr:sp>
      <xdr:nvSpPr>
        <xdr:cNvPr id="28" name="Text 1"/>
        <xdr:cNvSpPr/>
      </xdr:nvSpPr>
      <xdr:spPr>
        <a:xfrm>
          <a:off x="1690920" y="1017000"/>
          <a:ext cx="66520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0</xdr:row>
      <xdr:rowOff>114480</xdr:rowOff>
    </xdr:from>
    <xdr:to>
      <xdr:col>7</xdr:col>
      <xdr:colOff>816120</xdr:colOff>
      <xdr:row>5</xdr:row>
      <xdr:rowOff>143280</xdr:rowOff>
    </xdr:to>
    <xdr:sp>
      <xdr:nvSpPr>
        <xdr:cNvPr id="29" name="Text 2"/>
        <xdr:cNvSpPr/>
      </xdr:nvSpPr>
      <xdr:spPr>
        <a:xfrm>
          <a:off x="1318320" y="114480"/>
          <a:ext cx="716616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4760</xdr:colOff>
      <xdr:row>47</xdr:row>
      <xdr:rowOff>104760</xdr:rowOff>
    </xdr:to>
    <xdr:sp>
      <xdr:nvSpPr>
        <xdr:cNvPr id="30" name="Text 3"/>
        <xdr:cNvSpPr/>
      </xdr:nvSpPr>
      <xdr:spPr>
        <a:xfrm>
          <a:off x="1439280" y="8771760"/>
          <a:ext cx="6873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5680</xdr:colOff>
      <xdr:row>44</xdr:row>
      <xdr:rowOff>86040</xdr:rowOff>
    </xdr:to>
    <xdr:sp>
      <xdr:nvSpPr>
        <xdr:cNvPr id="31" name="Text 4"/>
        <xdr:cNvSpPr/>
      </xdr:nvSpPr>
      <xdr:spPr>
        <a:xfrm>
          <a:off x="1238040" y="7840800"/>
          <a:ext cx="7236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4760</xdr:colOff>
      <xdr:row>47</xdr:row>
      <xdr:rowOff>104760</xdr:rowOff>
    </xdr:to>
    <xdr:sp>
      <xdr:nvSpPr>
        <xdr:cNvPr id="32" name="Text 5"/>
        <xdr:cNvSpPr/>
      </xdr:nvSpPr>
      <xdr:spPr>
        <a:xfrm>
          <a:off x="1439280" y="8771760"/>
          <a:ext cx="6873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5680</xdr:colOff>
      <xdr:row>44</xdr:row>
      <xdr:rowOff>86040</xdr:rowOff>
    </xdr:to>
    <xdr:sp>
      <xdr:nvSpPr>
        <xdr:cNvPr id="33" name="Text 6"/>
        <xdr:cNvSpPr/>
      </xdr:nvSpPr>
      <xdr:spPr>
        <a:xfrm>
          <a:off x="1238040" y="7840800"/>
          <a:ext cx="7236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1</xdr:row>
      <xdr:rowOff>86040</xdr:rowOff>
    </xdr:from>
    <xdr:to>
      <xdr:col>1</xdr:col>
      <xdr:colOff>191880</xdr:colOff>
      <xdr:row>8</xdr:row>
      <xdr:rowOff>9360</xdr:rowOff>
    </xdr:to>
    <xdr:pic>
      <xdr:nvPicPr>
        <xdr:cNvPr id="34" name="Figuras 1" descr=""/>
        <xdr:cNvPicPr/>
      </xdr:nvPicPr>
      <xdr:blipFill>
        <a:blip r:embed="rId1"/>
        <a:stretch/>
      </xdr:blipFill>
      <xdr:spPr>
        <a:xfrm>
          <a:off x="200880" y="248040"/>
          <a:ext cx="106812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560</xdr:colOff>
      <xdr:row>40</xdr:row>
      <xdr:rowOff>124200</xdr:rowOff>
    </xdr:from>
    <xdr:to>
      <xdr:col>1</xdr:col>
      <xdr:colOff>142560</xdr:colOff>
      <xdr:row>47</xdr:row>
      <xdr:rowOff>47160</xdr:rowOff>
    </xdr:to>
    <xdr:pic>
      <xdr:nvPicPr>
        <xdr:cNvPr id="35" name="Figuras 1" descr=""/>
        <xdr:cNvPicPr/>
      </xdr:nvPicPr>
      <xdr:blipFill>
        <a:blip r:embed="rId2"/>
        <a:stretch/>
      </xdr:blipFill>
      <xdr:spPr>
        <a:xfrm>
          <a:off x="151560" y="8040600"/>
          <a:ext cx="1068120" cy="10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6</xdr:row>
      <xdr:rowOff>104760</xdr:rowOff>
    </xdr:from>
    <xdr:to>
      <xdr:col>9</xdr:col>
      <xdr:colOff>20880</xdr:colOff>
      <xdr:row>62</xdr:row>
      <xdr:rowOff>75960</xdr:rowOff>
    </xdr:to>
    <xdr:sp>
      <xdr:nvSpPr>
        <xdr:cNvPr id="2" name="Text 1"/>
        <xdr:cNvSpPr/>
      </xdr:nvSpPr>
      <xdr:spPr>
        <a:xfrm>
          <a:off x="150480" y="1240920"/>
          <a:ext cx="5481360" cy="90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Times New Roman"/>
            </a:rPr>
            <a:t>           </a:t>
          </a:r>
          <a:r>
            <a:rPr b="0" lang="en-US" sz="1100" spc="-1" strike="noStrike">
              <a:latin typeface="Verdana"/>
            </a:rPr>
            <a:t>Na página 04 - Tabela 01, observa-se o resumo do movimento por Grupos de Produtos na </a:t>
          </a:r>
          <a:r>
            <a:rPr b="1" lang="en-US" sz="1100" spc="-1" strike="noStrike">
              <a:latin typeface="Verdana"/>
            </a:rPr>
            <a:t>Ceasa-Maracanaú</a:t>
          </a:r>
          <a:r>
            <a:rPr b="0" lang="en-US" sz="1100" spc="-1" strike="noStrike">
              <a:latin typeface="Verdana"/>
            </a:rPr>
            <a:t>, Unidade de</a:t>
          </a:r>
          <a:r>
            <a:rPr b="1" lang="en-US" sz="1100" spc="-1" strike="noStrike">
              <a:latin typeface="Verdana"/>
            </a:rPr>
            <a:t> Mercado do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Produtor da Ibiapaba</a:t>
          </a:r>
          <a:r>
            <a:rPr b="0" lang="en-US" sz="1100" spc="-1" strike="noStrike">
              <a:latin typeface="Verdana"/>
            </a:rPr>
            <a:t> e na </a:t>
          </a:r>
          <a:r>
            <a:rPr b="1" lang="en-US" sz="1100" spc="-1" strike="noStrike">
              <a:latin typeface="Verdana"/>
            </a:rPr>
            <a:t>Ceasa-Cariri</a:t>
          </a:r>
          <a:r>
            <a:rPr b="0" lang="en-US" sz="1100" spc="-1" strike="noStrike">
              <a:latin typeface="Verdana"/>
            </a:rPr>
            <a:t>. Na Tabela 02, o comparativo revelando o percentual de evolução ou involução do mês em foco, em relação ao mês anterior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volume de produtos hortigranjeiros comercializado na </a:t>
          </a:r>
          <a:r>
            <a:rPr b="1" lang="en-US" sz="1100" spc="-1" strike="noStrike">
              <a:latin typeface="Verdana"/>
            </a:rPr>
            <a:t>Ceasa/Ce.</a:t>
          </a:r>
          <a:r>
            <a:rPr b="0" lang="en-US" sz="1100" spc="-1" strike="noStrike">
              <a:latin typeface="Verdana"/>
            </a:rPr>
            <a:t> durante o mês de </a:t>
          </a:r>
          <a:r>
            <a:rPr b="1" lang="en-US" sz="1100" spc="-1" strike="noStrike">
              <a:latin typeface="Verdana"/>
            </a:rPr>
            <a:t>Dezembro/2013</a:t>
          </a:r>
          <a:r>
            <a:rPr b="0" lang="en-US" sz="1100" spc="-1" strike="noStrike">
              <a:latin typeface="Verdana"/>
            </a:rPr>
            <a:t>, totalizou em </a:t>
          </a:r>
          <a:r>
            <a:rPr b="1" lang="en-US" sz="1100" spc="-1" strike="noStrike">
              <a:latin typeface="Verdana"/>
            </a:rPr>
            <a:t>51.583,6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toneladas, representado pelo valor de R$ </a:t>
          </a:r>
          <a:r>
            <a:rPr b="1" lang="en-US" sz="1100" spc="-1" strike="noStrike">
              <a:latin typeface="Verdana"/>
            </a:rPr>
            <a:t>99.127.753.43 </a:t>
          </a:r>
          <a:r>
            <a:rPr b="0" lang="en-US" sz="1100" spc="-1" strike="noStrike">
              <a:latin typeface="Verdana"/>
            </a:rPr>
            <a:t>(pag. 35)</a:t>
          </a:r>
          <a:r>
            <a:rPr b="1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Comparando-se o volume comercializado neste mês em relação ao de </a:t>
          </a:r>
          <a:r>
            <a:rPr b="1" lang="en-US" sz="1100" spc="-1" strike="noStrike">
              <a:latin typeface="Verdana"/>
            </a:rPr>
            <a:t>Novembro/13</a:t>
          </a:r>
          <a:r>
            <a:rPr b="0" lang="en-US" sz="1100" spc="-1" strike="noStrike">
              <a:latin typeface="Verdana"/>
            </a:rPr>
            <a:t>, verifica-se uma </a:t>
          </a:r>
          <a:r>
            <a:rPr b="1" lang="en-US" sz="1100" spc="-1" strike="noStrike">
              <a:latin typeface="Verdana"/>
            </a:rPr>
            <a:t>evolução de 9,2%</a:t>
          </a:r>
          <a:r>
            <a:rPr b="0" lang="en-US" sz="1100" spc="-1" strike="noStrike">
              <a:latin typeface="Verdana"/>
            </a:rPr>
            <a:t> na </a:t>
          </a:r>
          <a:r>
            <a:rPr b="1" lang="en-US" sz="1100" spc="-1" strike="noStrike">
              <a:latin typeface="Verdana"/>
            </a:rPr>
            <a:t>ofer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total</a:t>
          </a:r>
          <a:r>
            <a:rPr b="0" lang="en-US" sz="1100" spc="-1" strike="noStrike">
              <a:latin typeface="Verdana"/>
            </a:rPr>
            <a:t> de produtos. No Entreposto de Maracanaú, houve uma </a:t>
          </a:r>
          <a:r>
            <a:rPr b="1" lang="en-US" sz="1100" spc="-1" strike="noStrike">
              <a:latin typeface="Verdana"/>
            </a:rPr>
            <a:t>evolução de 12,8%.</a:t>
          </a:r>
          <a:r>
            <a:rPr b="0" lang="en-US" sz="1100" spc="-1" strike="noStrike">
              <a:latin typeface="Verdana"/>
            </a:rPr>
            <a:t> (Página: 04 -Tabela: 02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A Ceasa de Maracanaú movimentou </a:t>
          </a:r>
          <a:r>
            <a:rPr b="1" lang="en-US" sz="1100" spc="-1" strike="noStrike">
              <a:latin typeface="Verdana"/>
            </a:rPr>
            <a:t>43.057,7 </a:t>
          </a:r>
          <a:r>
            <a:rPr b="0" lang="en-US" sz="1100" spc="-1" strike="noStrike">
              <a:latin typeface="Verdana"/>
            </a:rPr>
            <a:t>toneladas e os </a:t>
          </a:r>
          <a:r>
            <a:rPr b="1" lang="en-US" sz="1100" spc="-1" strike="noStrike">
              <a:latin typeface="Verdana"/>
            </a:rPr>
            <a:t>22 principais produtos </a:t>
          </a:r>
          <a:r>
            <a:rPr b="0" lang="en-US" sz="1100" spc="-1" strike="noStrike">
              <a:latin typeface="Verdana"/>
            </a:rPr>
            <a:t>atingiram</a:t>
          </a:r>
          <a:r>
            <a:rPr b="1" lang="en-US" sz="1100" spc="-1" strike="noStrike">
              <a:latin typeface="Verdana"/>
            </a:rPr>
            <a:t> 76,6%</a:t>
          </a:r>
          <a:r>
            <a:rPr b="0" lang="en-US" sz="1100" spc="-1" strike="noStrike">
              <a:latin typeface="Verdana"/>
            </a:rPr>
            <a:t> com </a:t>
          </a:r>
          <a:r>
            <a:rPr b="1" lang="en-US" sz="1100" spc="-1" strike="noStrike">
              <a:latin typeface="Verdana"/>
            </a:rPr>
            <a:t>32.971,2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ficando com maior relevo no Grupo das Frutas, </a:t>
          </a:r>
          <a:r>
            <a:rPr b="1" lang="en-US" sz="1100" spc="-1" strike="noStrike">
              <a:latin typeface="Verdana"/>
            </a:rPr>
            <a:t>  laranja pêra, banana pacovan e banana prata.</a:t>
          </a:r>
          <a:r>
            <a:rPr b="0" lang="en-US" sz="1100" spc="-1" strike="noStrike">
              <a:latin typeface="Verdana"/>
            </a:rPr>
            <a:t> No grupo das Hortaliças, o destaque foi para,</a:t>
          </a:r>
          <a:r>
            <a:rPr b="1" lang="en-US" sz="1100" spc="-1" strike="noStrike">
              <a:latin typeface="Verdana"/>
            </a:rPr>
            <a:t> bata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inglesa, tomate e cebola</a:t>
          </a:r>
          <a:r>
            <a:rPr b="0" lang="en-US" sz="1100" spc="-1" strike="noStrike">
              <a:latin typeface="Verdana"/>
            </a:rPr>
            <a:t>. (Página 27 - Tabela 01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43.057,7 </a:t>
          </a:r>
          <a:r>
            <a:rPr b="0" lang="en-US" sz="1100" spc="-1" strike="noStrike">
              <a:latin typeface="Verdana"/>
            </a:rPr>
            <a:t>toneladas de Maracanaú, foram remetidas através de movimentos de importação de </a:t>
          </a:r>
          <a:r>
            <a:rPr b="1" lang="en-US" sz="1100" spc="-1" strike="noStrike">
              <a:latin typeface="Verdana"/>
            </a:rPr>
            <a:t>18 Unidades da Federação</a:t>
          </a:r>
          <a:r>
            <a:rPr b="0" lang="en-US" sz="1100" spc="-1" strike="noStrike">
              <a:latin typeface="Verdana"/>
            </a:rPr>
            <a:t>, destacando-se os seguintes estados:</a:t>
          </a:r>
          <a:r>
            <a:rPr b="1" lang="en-US" sz="1100" spc="-1" strike="noStrike">
              <a:latin typeface="Verdana"/>
            </a:rPr>
            <a:t> Rio Grande do Norte, Minas Gerais e Pernambuco, </a:t>
          </a:r>
          <a:r>
            <a:rPr b="0" lang="en-US" sz="1100" spc="-1" strike="noStrike">
              <a:latin typeface="Verdana"/>
            </a:rPr>
            <a:t>seguidos dos demais estados e a oferta local de produtos, que dentro dos padrões de normalidade, vem se mantendo em primeiro lugar como ofertante. (página 31/33)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Na página 31, aprecia-se também a participação dos outros estados no volume comercializado e nas páginas 32 e 33, o detalhamento do Estado do Ceará por Microrregiões/Municípios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Estado do </a:t>
          </a:r>
          <a:r>
            <a:rPr b="1" lang="en-US" sz="1100" spc="-1" strike="noStrike">
              <a:latin typeface="Verdana"/>
            </a:rPr>
            <a:t>Ceará</a:t>
          </a:r>
          <a:r>
            <a:rPr b="0" lang="en-US" sz="1100" spc="-1" strike="noStrike">
              <a:latin typeface="Verdana"/>
            </a:rPr>
            <a:t> foi responsável por </a:t>
          </a:r>
          <a:r>
            <a:rPr b="1" lang="en-US" sz="1100" spc="-1" strike="noStrike">
              <a:latin typeface="Verdana"/>
            </a:rPr>
            <a:t>47,6% </a:t>
          </a:r>
          <a:r>
            <a:rPr b="0" lang="en-US" sz="1100" spc="-1" strike="noStrike">
              <a:latin typeface="Verdana"/>
            </a:rPr>
            <a:t>das mercadorias computadas </a:t>
          </a:r>
          <a:r>
            <a:rPr b="1" lang="en-US" sz="1100" spc="-1" strike="noStrike">
              <a:latin typeface="Verdana"/>
            </a:rPr>
            <a:t>no 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, perfazendo um total de </a:t>
          </a:r>
          <a:r>
            <a:rPr b="1" lang="en-US" sz="1100" spc="-1" strike="noStrike">
              <a:latin typeface="Verdana"/>
            </a:rPr>
            <a:t>20.476,1 </a:t>
          </a:r>
          <a:r>
            <a:rPr b="0" lang="en-US" sz="1100" spc="-1" strike="noStrike">
              <a:latin typeface="Verdana"/>
            </a:rPr>
            <a:t>toneladas, enquanto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participaram com </a:t>
          </a:r>
          <a:r>
            <a:rPr b="1" lang="en-US" sz="1100" spc="-1" strike="noStrike">
              <a:latin typeface="Verdana"/>
            </a:rPr>
            <a:t>22.581,6 </a:t>
          </a:r>
          <a:r>
            <a:rPr b="0" lang="en-US" sz="1100" spc="-1" strike="noStrike">
              <a:latin typeface="Verdana"/>
            </a:rPr>
            <a:t>ou seja, </a:t>
          </a:r>
          <a:r>
            <a:rPr b="1" lang="en-US" sz="1100" spc="-1" strike="noStrike">
              <a:latin typeface="Verdana"/>
            </a:rPr>
            <a:t>52,4%</a:t>
          </a:r>
          <a:r>
            <a:rPr b="0" lang="en-US" sz="1100" spc="-1" strike="noStrike">
              <a:latin typeface="Verdana"/>
            </a:rPr>
            <a:t>.  Já no volume global, o </a:t>
          </a:r>
          <a:r>
            <a:rPr b="1" lang="en-US" sz="1100" spc="-1" strike="noStrike">
              <a:latin typeface="Verdana"/>
            </a:rPr>
            <a:t>Ceará </a:t>
          </a:r>
          <a:r>
            <a:rPr b="0" lang="en-US" sz="1100" spc="-1" strike="noStrike">
              <a:latin typeface="Verdana"/>
            </a:rPr>
            <a:t>atingiu </a:t>
          </a:r>
          <a:r>
            <a:rPr b="1" lang="en-US" sz="1100" spc="-1" strike="noStrike">
              <a:latin typeface="Verdana"/>
            </a:rPr>
            <a:t>52,1%</a:t>
          </a:r>
          <a:r>
            <a:rPr b="0" lang="en-US" sz="1100" spc="-1" strike="noStrike">
              <a:latin typeface="Verdana"/>
            </a:rPr>
            <a:t> e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47,9% </a:t>
          </a:r>
          <a:r>
            <a:rPr b="0" lang="en-US" sz="1100" spc="-1" strike="noStrike">
              <a:latin typeface="Verdana"/>
            </a:rPr>
            <a:t>da comercialização. (Páginas: 33, 35 e 36)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</a:t>
          </a:r>
          <a:r>
            <a:rPr b="1" lang="en-US" sz="1100" spc="-1" strike="noStrike">
              <a:latin typeface="Verdana"/>
            </a:rPr>
            <a:t>volume</a:t>
          </a:r>
          <a:r>
            <a:rPr b="0" lang="en-US" sz="1100" spc="-1" strike="noStrike">
              <a:latin typeface="Verdana"/>
            </a:rPr>
            <a:t> acumulado até</a:t>
          </a:r>
          <a:r>
            <a:rPr b="1" lang="en-US" sz="1100" spc="-1" strike="noStrike">
              <a:latin typeface="Verdana"/>
            </a:rPr>
            <a:t> Dezembro de 2013</a:t>
          </a:r>
          <a:r>
            <a:rPr b="0" lang="en-US" sz="1100" spc="-1" strike="noStrike">
              <a:latin typeface="Verdana"/>
            </a:rPr>
            <a:t>, do </a:t>
          </a:r>
          <a:r>
            <a:rPr b="1" lang="en-US" sz="1100" spc="-1" strike="noStrike">
              <a:latin typeface="Verdana"/>
            </a:rPr>
            <a:t>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 juntamente com o </a:t>
          </a:r>
          <a:r>
            <a:rPr b="1" lang="en-US" sz="1100" spc="-1" strike="noStrike">
              <a:latin typeface="Verdana"/>
            </a:rPr>
            <a:t>Mercado do Produtor da Ibiapaba e na Ceasa-Cariri</a:t>
          </a:r>
          <a:r>
            <a:rPr b="0" lang="en-US" sz="1100" spc="-1" strike="noStrike">
              <a:latin typeface="Verdana"/>
            </a:rPr>
            <a:t> fechou em </a:t>
          </a:r>
          <a:r>
            <a:rPr b="1" lang="en-US" sz="1100" spc="-1" strike="noStrike">
              <a:latin typeface="Verdana"/>
            </a:rPr>
            <a:t>581.488,3 </a:t>
          </a:r>
          <a:r>
            <a:rPr b="0" lang="en-US" sz="1100" spc="-1" strike="noStrike">
              <a:latin typeface="Verdana"/>
            </a:rPr>
            <a:t>toneladas e o </a:t>
          </a:r>
          <a:r>
            <a:rPr b="1" lang="en-US" sz="1100" spc="-1" strike="noStrike">
              <a:latin typeface="Verdana"/>
            </a:rPr>
            <a:t>valor gerado</a:t>
          </a:r>
          <a:r>
            <a:rPr b="0" lang="en-US" sz="1100" spc="-1" strike="noStrike">
              <a:latin typeface="Verdana"/>
            </a:rPr>
            <a:t> em </a:t>
          </a:r>
          <a:r>
            <a:rPr b="1" lang="en-US" sz="1100" spc="-1" strike="noStrike">
              <a:latin typeface="Verdana"/>
            </a:rPr>
            <a:t>1.056.022,7 </a:t>
          </a:r>
          <a:r>
            <a:rPr b="0" lang="en-US" sz="1100" spc="-1" strike="noStrike">
              <a:latin typeface="Verdana"/>
            </a:rPr>
            <a:t>(em mil Reais). (Páginas: 34/</a:t>
          </a:r>
          <a:r>
            <a:rPr b="1" lang="en-US" sz="1100" spc="-1" strike="noStrike">
              <a:latin typeface="Verdana"/>
            </a:rPr>
            <a:t>38</a:t>
          </a:r>
          <a:r>
            <a:rPr b="0" lang="en-US" sz="1100" spc="-1" strike="noStrike">
              <a:latin typeface="Verdana"/>
            </a:rPr>
            <a:t>/40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0</xdr:col>
      <xdr:colOff>1100520</xdr:colOff>
      <xdr:row>5</xdr:row>
      <xdr:rowOff>86040</xdr:rowOff>
    </xdr:to>
    <xdr:pic>
      <xdr:nvPicPr>
        <xdr:cNvPr id="36" name="Figuras 1" descr=""/>
        <xdr:cNvPicPr/>
      </xdr:nvPicPr>
      <xdr:blipFill>
        <a:blip r:embed="rId1"/>
        <a:stretch/>
      </xdr:blipFill>
      <xdr:spPr>
        <a:xfrm>
          <a:off x="100440" y="0"/>
          <a:ext cx="10000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49</xdr:row>
      <xdr:rowOff>0</xdr:rowOff>
    </xdr:from>
    <xdr:to>
      <xdr:col>4</xdr:col>
      <xdr:colOff>1199160</xdr:colOff>
      <xdr:row>54</xdr:row>
      <xdr:rowOff>37800</xdr:rowOff>
    </xdr:to>
    <xdr:pic>
      <xdr:nvPicPr>
        <xdr:cNvPr id="37" name="Figuras 1" descr=""/>
        <xdr:cNvPicPr/>
      </xdr:nvPicPr>
      <xdr:blipFill>
        <a:blip r:embed="rId1"/>
        <a:stretch/>
      </xdr:blipFill>
      <xdr:spPr>
        <a:xfrm>
          <a:off x="3622680" y="9629640"/>
          <a:ext cx="111780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20</xdr:colOff>
      <xdr:row>0</xdr:row>
      <xdr:rowOff>152280</xdr:rowOff>
    </xdr:from>
    <xdr:to>
      <xdr:col>4</xdr:col>
      <xdr:colOff>1189080</xdr:colOff>
      <xdr:row>6</xdr:row>
      <xdr:rowOff>28440</xdr:rowOff>
    </xdr:to>
    <xdr:pic>
      <xdr:nvPicPr>
        <xdr:cNvPr id="38" name="Figuras 1" descr=""/>
        <xdr:cNvPicPr/>
      </xdr:nvPicPr>
      <xdr:blipFill>
        <a:blip r:embed="rId2"/>
        <a:stretch/>
      </xdr:blipFill>
      <xdr:spPr>
        <a:xfrm>
          <a:off x="3612240" y="152280"/>
          <a:ext cx="1118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42920</xdr:rowOff>
    </xdr:to>
    <xdr:pic>
      <xdr:nvPicPr>
        <xdr:cNvPr id="39" name="Figuras 1" descr=""/>
        <xdr:cNvPicPr/>
      </xdr:nvPicPr>
      <xdr:blipFill>
        <a:blip r:embed="rId1"/>
        <a:stretch/>
      </xdr:blipFill>
      <xdr:spPr>
        <a:xfrm>
          <a:off x="40320" y="75960"/>
          <a:ext cx="8766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7</xdr:row>
      <xdr:rowOff>86040</xdr:rowOff>
    </xdr:from>
    <xdr:to>
      <xdr:col>0</xdr:col>
      <xdr:colOff>927000</xdr:colOff>
      <xdr:row>82</xdr:row>
      <xdr:rowOff>86040</xdr:rowOff>
    </xdr:to>
    <xdr:pic>
      <xdr:nvPicPr>
        <xdr:cNvPr id="40" name="Figuras 1" descr=""/>
        <xdr:cNvPicPr/>
      </xdr:nvPicPr>
      <xdr:blipFill>
        <a:blip r:embed="rId2"/>
        <a:stretch/>
      </xdr:blipFill>
      <xdr:spPr>
        <a:xfrm>
          <a:off x="50040" y="13329720"/>
          <a:ext cx="8769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42920</xdr:rowOff>
    </xdr:to>
    <xdr:pic>
      <xdr:nvPicPr>
        <xdr:cNvPr id="41" name="Figuras 1" descr=""/>
        <xdr:cNvPicPr/>
      </xdr:nvPicPr>
      <xdr:blipFill>
        <a:blip r:embed="rId1"/>
        <a:stretch/>
      </xdr:blipFill>
      <xdr:spPr>
        <a:xfrm>
          <a:off x="40320" y="75960"/>
          <a:ext cx="8766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8</xdr:row>
      <xdr:rowOff>19080</xdr:rowOff>
    </xdr:from>
    <xdr:to>
      <xdr:col>0</xdr:col>
      <xdr:colOff>896400</xdr:colOff>
      <xdr:row>81</xdr:row>
      <xdr:rowOff>228600</xdr:rowOff>
    </xdr:to>
    <xdr:pic>
      <xdr:nvPicPr>
        <xdr:cNvPr id="42" name="Figuras 1" descr=""/>
        <xdr:cNvPicPr/>
      </xdr:nvPicPr>
      <xdr:blipFill>
        <a:blip r:embed="rId2"/>
        <a:stretch/>
      </xdr:blipFill>
      <xdr:spPr>
        <a:xfrm>
          <a:off x="19800" y="13510440"/>
          <a:ext cx="8766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26</xdr:row>
      <xdr:rowOff>75960</xdr:rowOff>
    </xdr:from>
    <xdr:to>
      <xdr:col>12</xdr:col>
      <xdr:colOff>30600</xdr:colOff>
      <xdr:row>39</xdr:row>
      <xdr:rowOff>95760</xdr:rowOff>
    </xdr:to>
    <xdr:sp>
      <xdr:nvSpPr>
        <xdr:cNvPr id="43" name="Text 1"/>
        <xdr:cNvSpPr/>
      </xdr:nvSpPr>
      <xdr:spPr>
        <a:xfrm>
          <a:off x="748440" y="4733640"/>
          <a:ext cx="10091880" cy="21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</a:t>
          </a:r>
          <a:r>
            <a:rPr b="0" lang="en-US" sz="1000" spc="-1" strike="noStrike">
              <a:latin typeface="Arial"/>
            </a:rPr>
            <a:t>   No volume de lixo retirado, misturam-se às frutas/hortaliças descartadas,  palhas de bananeira, jornal, resíduos de serraria, capim e outros materiais, utilizados para proteger alguns produtos e/ou fechar as bocas de caixas e sacos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</a:t>
          </a:r>
          <a:r>
            <a:rPr b="0" lang="en-US" sz="1000" spc="-1" strike="noStrike">
              <a:latin typeface="Arial"/>
            </a:rPr>
            <a:t>   A parte do lixo composta especificamente de hortigranjeiros, estima-se que represente cerca de 50% do volume total retirado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)</a:t>
          </a:r>
          <a:r>
            <a:rPr b="0" lang="en-US" sz="1000" spc="-1" strike="noStrike">
              <a:latin typeface="Arial"/>
            </a:rPr>
            <a:t>   O volume de lixo retirado, não é calculado por estimativa, mas por pesagem efetiva, realizada no </a:t>
          </a:r>
          <a:r>
            <a:rPr b="1" lang="en-US" sz="1000" spc="-1" strike="noStrike">
              <a:latin typeface="Arial"/>
            </a:rPr>
            <a:t>Aterro Sanitário de Caucaia</a:t>
          </a:r>
          <a:r>
            <a:rPr b="0" lang="en-US" sz="1000" spc="-1" strike="noStrike">
              <a:latin typeface="Arial"/>
            </a:rPr>
            <a:t>, no qual o lixo da </a:t>
          </a:r>
          <a:r>
            <a:rPr b="1" lang="en-US" sz="1000" spc="-1" strike="noStrike">
              <a:latin typeface="Arial"/>
            </a:rPr>
            <a:t>CEASA/CE</a:t>
          </a:r>
          <a:r>
            <a:rPr b="0" lang="en-US" sz="1000" spc="-1" strike="noStrike">
              <a:latin typeface="Arial"/>
            </a:rPr>
            <a:t> é depositado, sendo o pagamento efetuado com base na tonelagem recebida;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)</a:t>
          </a:r>
          <a:r>
            <a:rPr b="0" lang="en-US" sz="1000" spc="-1" strike="noStrike">
              <a:latin typeface="Arial"/>
            </a:rPr>
            <a:t>   Estima-se ainda, que um volume aproximado de </a:t>
          </a:r>
          <a:r>
            <a:rPr b="1" lang="en-US" sz="1000" spc="-1" strike="noStrike">
              <a:latin typeface="Arial"/>
            </a:rPr>
            <a:t>30%</a:t>
          </a:r>
          <a:r>
            <a:rPr b="0" lang="en-US" sz="1000" spc="-1" strike="noStrike">
              <a:latin typeface="Arial"/>
            </a:rPr>
            <a:t>, sobre o total de hortigranjeiros encaminhados ao lixo, sejam aproveitados por catadores no interior da CEASA/CE. Nesse percentual de </a:t>
          </a:r>
          <a:r>
            <a:rPr b="1" lang="en-US" sz="1000" spc="-1" strike="noStrike">
              <a:latin typeface="Arial"/>
            </a:rPr>
            <a:t>30%</a:t>
          </a:r>
          <a:r>
            <a:rPr b="0" lang="en-US" sz="1000" spc="-1" strike="noStrike">
              <a:latin typeface="Arial"/>
            </a:rPr>
            <a:t>, também está incluído o recolhimento de produtos para aproveitamento na alimentação animal, efetuado por terceiros. Assim, no mês ded </a:t>
          </a:r>
          <a:r>
            <a:rPr b="1" lang="en-US" sz="1000" spc="-1" strike="noStrike">
              <a:latin typeface="Arial"/>
            </a:rPr>
            <a:t>Dezembro/13</a:t>
          </a:r>
          <a:r>
            <a:rPr b="0" lang="en-US" sz="1000" spc="-1" strike="noStrike">
              <a:latin typeface="Arial"/>
            </a:rPr>
            <a:t>, os </a:t>
          </a:r>
          <a:r>
            <a:rPr b="1" lang="en-US" sz="1000" spc="-1" strike="noStrike">
              <a:latin typeface="Arial"/>
            </a:rPr>
            <a:t>70%</a:t>
          </a:r>
          <a:r>
            <a:rPr b="0" lang="en-US" sz="1000" spc="-1" strike="noStrike">
              <a:latin typeface="Arial"/>
            </a:rPr>
            <a:t> do volume de lixo hortigranjeiro totalizou em  </a:t>
          </a:r>
          <a:r>
            <a:rPr b="1" lang="en-US" sz="1000" spc="-1" strike="noStrike">
              <a:latin typeface="Arial"/>
            </a:rPr>
            <a:t>314,30 t</a:t>
          </a:r>
          <a:r>
            <a:rPr b="0" lang="en-US" sz="1000" spc="-1" strike="noStrike">
              <a:latin typeface="Arial"/>
            </a:rPr>
            <a:t>, com média diária de  </a:t>
          </a:r>
          <a:r>
            <a:rPr b="1" lang="en-US" sz="1000" spc="-1" strike="noStrike">
              <a:latin typeface="Arial"/>
            </a:rPr>
            <a:t>6,91 t.</a:t>
          </a:r>
          <a:r>
            <a:rPr b="0" lang="en-US" sz="1000" spc="-1" strike="noStrike">
              <a:latin typeface="Arial"/>
            </a:rPr>
            <a:t>  Em resumo, o lixo aproveitado representa </a:t>
          </a:r>
          <a:r>
            <a:rPr b="1" lang="en-US" sz="1000" spc="-1" strike="noStrike">
              <a:latin typeface="Arial"/>
            </a:rPr>
            <a:t>15%</a:t>
          </a:r>
          <a:r>
            <a:rPr b="0" lang="en-US" sz="1000" spc="-1" strike="noStrike">
              <a:latin typeface="Arial"/>
            </a:rPr>
            <a:t> do total de lixo produzido e retirado.   (</a:t>
          </a:r>
          <a:r>
            <a:rPr b="1" lang="en-US" sz="1000" spc="-1" strike="noStrike">
              <a:latin typeface="Arial"/>
            </a:rPr>
            <a:t>Volume-B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0</xdr:row>
      <xdr:rowOff>133200</xdr:rowOff>
    </xdr:from>
    <xdr:to>
      <xdr:col>3</xdr:col>
      <xdr:colOff>654480</xdr:colOff>
      <xdr:row>6</xdr:row>
      <xdr:rowOff>29160</xdr:rowOff>
    </xdr:to>
    <xdr:pic>
      <xdr:nvPicPr>
        <xdr:cNvPr id="44" name="Figuras 1" descr=""/>
        <xdr:cNvPicPr/>
      </xdr:nvPicPr>
      <xdr:blipFill>
        <a:blip r:embed="rId1"/>
        <a:stretch/>
      </xdr:blipFill>
      <xdr:spPr>
        <a:xfrm>
          <a:off x="1463400" y="133200"/>
          <a:ext cx="111708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6</xdr:col>
      <xdr:colOff>720</xdr:colOff>
      <xdr:row>8</xdr:row>
      <xdr:rowOff>37800</xdr:rowOff>
    </xdr:to>
    <xdr:sp>
      <xdr:nvSpPr>
        <xdr:cNvPr id="3" name="Text 3"/>
        <xdr:cNvSpPr/>
      </xdr:nvSpPr>
      <xdr:spPr>
        <a:xfrm>
          <a:off x="50040" y="28800"/>
          <a:ext cx="5887800" cy="13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300" spc="-1" strike="noStrike">
              <a:latin typeface="Verdana"/>
            </a:rPr>
            <a:t>    </a:t>
          </a:r>
          <a:r>
            <a:rPr b="0" lang="en-US" sz="1100" spc="-1" strike="noStrike">
              <a:latin typeface="Verdana"/>
            </a:rPr>
            <a:t>Distribuição do </a:t>
          </a:r>
          <a:r>
            <a:rPr b="1" lang="en-US" sz="1100" spc="-1" strike="noStrike">
              <a:latin typeface="Verdana"/>
            </a:rPr>
            <a:t>volume em toneladas </a:t>
          </a:r>
          <a:r>
            <a:rPr b="0" lang="en-US" sz="1100" spc="-1" strike="noStrike">
              <a:latin typeface="Verdana"/>
            </a:rPr>
            <a:t>e do</a:t>
          </a:r>
          <a:r>
            <a:rPr b="1" lang="en-US" sz="1100" spc="-1" strike="noStrike">
              <a:latin typeface="Verdana"/>
            </a:rPr>
            <a:t> valor em mil reais</a:t>
          </a:r>
          <a:r>
            <a:rPr b="0" lang="en-US" sz="1100" spc="-1" strike="noStrike">
              <a:latin typeface="Verdana"/>
            </a:rPr>
            <a:t>,</a:t>
          </a:r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comercializados no mês de </a:t>
          </a:r>
          <a:r>
            <a:rPr b="1" lang="en-US" sz="1100" spc="-1" strike="noStrike">
              <a:latin typeface="Verdana"/>
            </a:rPr>
            <a:t>Dezembro/2013 </a:t>
          </a:r>
          <a:r>
            <a:rPr b="0" lang="en-US" sz="1100" spc="-1" strike="noStrike">
              <a:latin typeface="Verdana"/>
            </a:rPr>
            <a:t>na Ceasa-Maracanaú, na Unidade de Mercado do Produtor da Ibiapaba e na Ceasa-Cariri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     </a:t>
          </a:r>
          <a:r>
            <a:rPr b="0" lang="en-US" sz="1100" spc="-1" strike="noStrike">
              <a:latin typeface="Verdana"/>
            </a:rPr>
            <a:t>Comparativo do </a:t>
          </a:r>
          <a:r>
            <a:rPr b="1" lang="en-US" sz="1100" spc="-1" strike="noStrike">
              <a:latin typeface="Verdana"/>
            </a:rPr>
            <a:t>volume</a:t>
          </a:r>
          <a:r>
            <a:rPr b="0" lang="en-US" sz="1100" spc="-1" strike="noStrike">
              <a:latin typeface="Verdana"/>
            </a:rPr>
            <a:t> e do </a:t>
          </a:r>
          <a:r>
            <a:rPr b="1" lang="en-US" sz="1100" spc="-1" strike="noStrike">
              <a:latin typeface="Verdana"/>
            </a:rPr>
            <a:t>valor</a:t>
          </a:r>
          <a:r>
            <a:rPr b="0" lang="en-US" sz="1100" spc="-1" strike="noStrike">
              <a:latin typeface="Verdana"/>
            </a:rPr>
            <a:t> de </a:t>
          </a:r>
          <a:r>
            <a:rPr b="1" lang="en-US" sz="1100" spc="-1" strike="noStrike">
              <a:latin typeface="Verdana"/>
            </a:rPr>
            <a:t>Dezembro/13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Novembro/13 e à Dezembro/12 </a:t>
          </a:r>
          <a:r>
            <a:rPr b="0" lang="en-US" sz="1100" spc="-1" strike="noStrike">
              <a:latin typeface="Verdana"/>
            </a:rPr>
            <a:t>e percentual de </a:t>
          </a:r>
          <a:r>
            <a:rPr b="1" lang="en-US" sz="1100" spc="-1" strike="noStrike">
              <a:latin typeface="Verdana"/>
            </a:rPr>
            <a:t>evolução</a:t>
          </a:r>
          <a:r>
            <a:rPr b="0" lang="en-US" sz="1100" spc="-1" strike="noStrike">
              <a:latin typeface="Verdana"/>
            </a:rPr>
            <a:t> ou </a:t>
          </a:r>
          <a:r>
            <a:rPr b="1" lang="en-US" sz="1100" spc="-1" strike="noStrike">
              <a:latin typeface="Verdana"/>
            </a:rPr>
            <a:t>involução</a:t>
          </a:r>
          <a:r>
            <a:rPr b="0" lang="en-US" sz="1100" spc="-1" strike="noStrike">
              <a:latin typeface="Verdana"/>
            </a:rPr>
            <a:t>. </a:t>
          </a:r>
          <a:r>
            <a:rPr b="1" lang="en-US" sz="1100" spc="-1" strike="noStrike">
              <a:latin typeface="Verdana"/>
            </a:rPr>
            <a:t>(Tabela 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1</xdr:row>
      <xdr:rowOff>0</xdr:rowOff>
    </xdr:from>
    <xdr:to>
      <xdr:col>5</xdr:col>
      <xdr:colOff>302760</xdr:colOff>
      <xdr:row>48</xdr:row>
      <xdr:rowOff>9360</xdr:rowOff>
    </xdr:to>
    <xdr:graphicFrame>
      <xdr:nvGraphicFramePr>
        <xdr:cNvPr id="4" name="Chart 1"/>
        <xdr:cNvGraphicFramePr/>
      </xdr:nvGraphicFramePr>
      <xdr:xfrm>
        <a:off x="995760" y="5764680"/>
        <a:ext cx="3985560" cy="27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42</xdr:row>
      <xdr:rowOff>19080</xdr:rowOff>
    </xdr:from>
    <xdr:to>
      <xdr:col>6</xdr:col>
      <xdr:colOff>353160</xdr:colOff>
      <xdr:row>60</xdr:row>
      <xdr:rowOff>133560</xdr:rowOff>
    </xdr:to>
    <xdr:graphicFrame>
      <xdr:nvGraphicFramePr>
        <xdr:cNvPr id="5" name="Chart 1"/>
        <xdr:cNvGraphicFramePr/>
      </xdr:nvGraphicFramePr>
      <xdr:xfrm>
        <a:off x="1076400" y="7099920"/>
        <a:ext cx="44582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4</xdr:row>
      <xdr:rowOff>105120</xdr:rowOff>
    </xdr:from>
    <xdr:to>
      <xdr:col>5</xdr:col>
      <xdr:colOff>644760</xdr:colOff>
      <xdr:row>60</xdr:row>
      <xdr:rowOff>152280</xdr:rowOff>
    </xdr:to>
    <xdr:graphicFrame>
      <xdr:nvGraphicFramePr>
        <xdr:cNvPr id="6" name="Chart 1"/>
        <xdr:cNvGraphicFramePr/>
      </xdr:nvGraphicFramePr>
      <xdr:xfrm>
        <a:off x="1126800" y="7500240"/>
        <a:ext cx="41457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49</xdr:row>
      <xdr:rowOff>28440</xdr:rowOff>
    </xdr:from>
    <xdr:to>
      <xdr:col>5</xdr:col>
      <xdr:colOff>614880</xdr:colOff>
      <xdr:row>64</xdr:row>
      <xdr:rowOff>162000</xdr:rowOff>
    </xdr:to>
    <xdr:graphicFrame>
      <xdr:nvGraphicFramePr>
        <xdr:cNvPr id="7" name="Chart 1"/>
        <xdr:cNvGraphicFramePr/>
      </xdr:nvGraphicFramePr>
      <xdr:xfrm>
        <a:off x="1107360" y="8478360"/>
        <a:ext cx="398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40</xdr:row>
      <xdr:rowOff>47520</xdr:rowOff>
    </xdr:from>
    <xdr:to>
      <xdr:col>5</xdr:col>
      <xdr:colOff>59436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1056240" y="6779880"/>
        <a:ext cx="40658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7.7"/>
  </cols>
  <sheetData>
    <row r="4" customFormat="false" ht="12.75" hidden="false" customHeight="false" outlineLevel="0" collapsed="false">
      <c r="M4" s="0" t="n">
        <f aca="false">12*1.8</f>
        <v>21.6</v>
      </c>
    </row>
    <row r="10" customFormat="false" ht="33.7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1.7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</row>
    <row r="18" customFormat="false" ht="23.25" hidden="false" customHeight="false" outlineLevel="0" collapsed="false">
      <c r="A18" s="3" t="s">
        <v>2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0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4" customFormat="false" ht="12.75" hidden="false" customHeight="false" outlineLevel="0" collapsed="false">
      <c r="K24" s="0" t="s">
        <v>3</v>
      </c>
    </row>
    <row r="31" customFormat="false" ht="30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</row>
    <row r="39" customFormat="false" ht="12.75" hidden="false" customHeight="false" outlineLevel="0" collapsed="false">
      <c r="B39" s="6"/>
      <c r="C39" s="7"/>
      <c r="D39" s="8"/>
      <c r="E39" s="8"/>
      <c r="F39" s="8"/>
      <c r="G39" s="8"/>
      <c r="H39" s="9"/>
      <c r="I39" s="6"/>
    </row>
    <row r="40" customFormat="false" ht="27.75" hidden="false" customHeight="false" outlineLevel="0" collapsed="false">
      <c r="C40" s="10" t="s">
        <v>5</v>
      </c>
      <c r="D40" s="10"/>
      <c r="E40" s="10"/>
      <c r="F40" s="10"/>
      <c r="G40" s="10"/>
      <c r="H40" s="10"/>
    </row>
    <row r="41" customFormat="false" ht="12.75" hidden="false" customHeight="false" outlineLevel="0" collapsed="false">
      <c r="C41" s="11"/>
      <c r="D41" s="6"/>
      <c r="E41" s="6"/>
      <c r="F41" s="6"/>
      <c r="G41" s="6"/>
      <c r="H41" s="12"/>
    </row>
    <row r="42" customFormat="false" ht="23.25" hidden="false" customHeight="false" outlineLevel="0" collapsed="false">
      <c r="C42" s="13" t="s">
        <v>6</v>
      </c>
      <c r="D42" s="13"/>
      <c r="E42" s="13"/>
      <c r="F42" s="13"/>
      <c r="G42" s="13"/>
      <c r="H42" s="13"/>
    </row>
    <row r="43" customFormat="false" ht="12.75" hidden="false" customHeight="false" outlineLevel="0" collapsed="false">
      <c r="C43" s="14"/>
      <c r="D43" s="15"/>
      <c r="E43" s="15"/>
      <c r="F43" s="15"/>
      <c r="G43" s="15"/>
      <c r="H43" s="16"/>
    </row>
  </sheetData>
  <mergeCells count="6">
    <mergeCell ref="A10:J10"/>
    <mergeCell ref="A11:J11"/>
    <mergeCell ref="A18:J18"/>
    <mergeCell ref="A31:J31"/>
    <mergeCell ref="C40:H40"/>
    <mergeCell ref="C42:H42"/>
  </mergeCells>
  <printOptions headings="false" gridLines="false" gridLinesSet="true" horizontalCentered="false" verticalCentered="false"/>
  <pageMargins left="0.779861111111111" right="0.529861111111111" top="1.45694444444444" bottom="1.33888888888889" header="0.511811023622047" footer="0.511811023622047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13.41"/>
    <col collapsed="false" customWidth="true" hidden="false" outlineLevel="0" max="3" min="3" style="25" width="14.7"/>
    <col collapsed="false" customWidth="true" hidden="false" outlineLevel="0" max="4" min="4" style="25" width="10.71"/>
    <col collapsed="false" customWidth="true" hidden="false" outlineLevel="0" max="5" min="5" style="25" width="11.13"/>
    <col collapsed="false" customWidth="true" hidden="false" outlineLevel="0" max="6" min="6" style="25" width="10.99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customFormat="false" ht="12.6" hidden="false" customHeight="true" outlineLevel="0" collapsed="false">
      <c r="A1" s="148" t="s">
        <v>225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true" outlineLevel="0" collapsed="false">
      <c r="A3" s="148"/>
      <c r="B3" s="206" t="s">
        <v>144</v>
      </c>
      <c r="C3" s="207" t="n">
        <v>2748.2</v>
      </c>
      <c r="D3" s="207" t="n">
        <v>1432.5</v>
      </c>
      <c r="E3" s="207" t="n">
        <v>1962</v>
      </c>
      <c r="F3" s="186" t="n">
        <f aca="false">(E3/C3-1)*100</f>
        <v>-28.6078160250346</v>
      </c>
      <c r="G3" s="186" t="n">
        <f aca="false">(E3/D3-1)*100</f>
        <v>36.9633507853403</v>
      </c>
    </row>
    <row r="4" customFormat="false" ht="12.75" hidden="false" customHeight="true" outlineLevel="0" collapsed="false">
      <c r="A4" s="148"/>
      <c r="B4" s="208" t="s">
        <v>145</v>
      </c>
      <c r="C4" s="155" t="n">
        <v>2514.6</v>
      </c>
      <c r="D4" s="155" t="n">
        <v>3073.56</v>
      </c>
      <c r="E4" s="155" t="n">
        <v>3296.59</v>
      </c>
      <c r="F4" s="186" t="n">
        <f aca="false">(E4/C4-1)*100</f>
        <v>31.0979877515311</v>
      </c>
      <c r="G4" s="186" t="n">
        <f aca="false">(E4/D4-1)*100</f>
        <v>7.25640625203348</v>
      </c>
    </row>
    <row r="5" customFormat="false" ht="18" hidden="false" customHeight="true" outlineLevel="0" collapsed="false"/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7)</f>
        <v>1962</v>
      </c>
      <c r="G9" s="163" t="n">
        <f aca="false">F9/F$9%</f>
        <v>100</v>
      </c>
    </row>
    <row r="10" customFormat="false" ht="12.75" hidden="false" customHeight="false" outlineLevel="0" collapsed="false">
      <c r="A10" s="191" t="s">
        <v>155</v>
      </c>
      <c r="B10" s="191" t="n">
        <v>1</v>
      </c>
      <c r="C10" s="193" t="s">
        <v>216</v>
      </c>
      <c r="D10" s="209"/>
      <c r="E10" s="193"/>
      <c r="F10" s="195" t="n">
        <v>40.1</v>
      </c>
      <c r="G10" s="169" t="n">
        <f aca="false">F10/F$9%</f>
        <v>2.04383282364934</v>
      </c>
    </row>
    <row r="11" customFormat="false" ht="12.75" hidden="false" customHeight="false" outlineLevel="0" collapsed="false">
      <c r="A11" s="191" t="s">
        <v>155</v>
      </c>
      <c r="B11" s="191" t="n">
        <v>1</v>
      </c>
      <c r="C11" s="193" t="s">
        <v>226</v>
      </c>
      <c r="D11" s="209"/>
      <c r="E11" s="193"/>
      <c r="F11" s="195" t="n">
        <v>11.3</v>
      </c>
      <c r="G11" s="169" t="n">
        <f aca="false">F11/F$9%</f>
        <v>0.575942915392457</v>
      </c>
    </row>
    <row r="12" customFormat="false" ht="12.75" hidden="false" customHeight="false" outlineLevel="0" collapsed="false">
      <c r="A12" s="191" t="s">
        <v>155</v>
      </c>
      <c r="B12" s="191" t="n">
        <v>2</v>
      </c>
      <c r="C12" s="193" t="s">
        <v>156</v>
      </c>
      <c r="D12" s="209"/>
      <c r="E12" s="193"/>
      <c r="F12" s="195" t="n">
        <v>5</v>
      </c>
      <c r="G12" s="169" t="n">
        <f aca="false">F12/F$9%</f>
        <v>0.254841997961264</v>
      </c>
    </row>
    <row r="13" customFormat="false" ht="12.75" hidden="false" customHeight="false" outlineLevel="0" collapsed="false">
      <c r="A13" s="191" t="s">
        <v>155</v>
      </c>
      <c r="B13" s="191" t="n">
        <v>13</v>
      </c>
      <c r="C13" s="193" t="s">
        <v>177</v>
      </c>
      <c r="D13" s="209"/>
      <c r="E13" s="193"/>
      <c r="F13" s="195" t="n">
        <v>1.3</v>
      </c>
      <c r="G13" s="169" t="n">
        <f aca="false">F13/F$9%</f>
        <v>0.0662589194699286</v>
      </c>
    </row>
    <row r="14" customFormat="false" ht="12.75" hidden="false" customHeight="false" outlineLevel="0" collapsed="false">
      <c r="A14" s="191" t="s">
        <v>155</v>
      </c>
      <c r="B14" s="191" t="n">
        <v>15</v>
      </c>
      <c r="C14" s="193" t="s">
        <v>227</v>
      </c>
      <c r="D14" s="209"/>
      <c r="E14" s="193"/>
      <c r="F14" s="195" t="n">
        <v>5</v>
      </c>
      <c r="G14" s="169" t="n">
        <f aca="false">F14/F$9%</f>
        <v>0.254841997961264</v>
      </c>
    </row>
    <row r="15" customFormat="false" ht="12.75" hidden="false" customHeight="false" outlineLevel="0" collapsed="false">
      <c r="A15" s="191" t="s">
        <v>155</v>
      </c>
      <c r="B15" s="191" t="n">
        <v>16</v>
      </c>
      <c r="C15" s="193" t="s">
        <v>178</v>
      </c>
      <c r="D15" s="209"/>
      <c r="E15" s="193"/>
      <c r="F15" s="195" t="n">
        <v>3.3</v>
      </c>
      <c r="G15" s="169" t="n">
        <f aca="false">F15/F$9%</f>
        <v>0.168195718654434</v>
      </c>
    </row>
    <row r="16" customFormat="false" ht="12.75" hidden="false" customHeight="false" outlineLevel="0" collapsed="false">
      <c r="A16" s="191" t="s">
        <v>155</v>
      </c>
      <c r="B16" s="191" t="n">
        <v>23</v>
      </c>
      <c r="C16" s="193" t="s">
        <v>208</v>
      </c>
      <c r="D16" s="209"/>
      <c r="E16" s="193"/>
      <c r="F16" s="195" t="n">
        <v>19</v>
      </c>
      <c r="G16" s="169" t="n">
        <f aca="false">F16/F$9%</f>
        <v>0.968399592252803</v>
      </c>
    </row>
    <row r="17" customFormat="false" ht="12.75" hidden="false" customHeight="false" outlineLevel="0" collapsed="false">
      <c r="A17" s="191" t="s">
        <v>155</v>
      </c>
      <c r="B17" s="191" t="n">
        <v>23</v>
      </c>
      <c r="C17" s="193" t="s">
        <v>209</v>
      </c>
      <c r="D17" s="209"/>
      <c r="E17" s="193"/>
      <c r="F17" s="195" t="n">
        <v>3.8</v>
      </c>
      <c r="G17" s="169" t="n">
        <f aca="false">F17/F$9%</f>
        <v>0.193679918450561</v>
      </c>
    </row>
    <row r="18" customFormat="false" ht="12.75" hidden="false" customHeight="false" outlineLevel="0" collapsed="false">
      <c r="A18" s="191" t="s">
        <v>155</v>
      </c>
      <c r="B18" s="191" t="n">
        <v>23</v>
      </c>
      <c r="C18" s="193" t="s">
        <v>210</v>
      </c>
      <c r="D18" s="209"/>
      <c r="E18" s="193"/>
      <c r="F18" s="195" t="n">
        <v>48</v>
      </c>
      <c r="G18" s="169" t="n">
        <f aca="false">F18/F$9%</f>
        <v>2.44648318042813</v>
      </c>
    </row>
    <row r="19" customFormat="false" ht="12.75" hidden="false" customHeight="false" outlineLevel="0" collapsed="false">
      <c r="A19" s="191" t="s">
        <v>155</v>
      </c>
      <c r="B19" s="191" t="n">
        <v>26</v>
      </c>
      <c r="C19" s="193" t="s">
        <v>228</v>
      </c>
      <c r="D19" s="209"/>
      <c r="E19" s="193"/>
      <c r="F19" s="195" t="n">
        <v>3.5</v>
      </c>
      <c r="G19" s="169" t="n">
        <f aca="false">F19/F$9%</f>
        <v>0.178389398572885</v>
      </c>
    </row>
    <row r="20" customFormat="false" ht="12.75" hidden="false" customHeight="false" outlineLevel="0" collapsed="false">
      <c r="A20" s="191" t="s">
        <v>155</v>
      </c>
      <c r="B20" s="191" t="n">
        <v>28</v>
      </c>
      <c r="C20" s="193" t="s">
        <v>229</v>
      </c>
      <c r="D20" s="209"/>
      <c r="E20" s="193"/>
      <c r="F20" s="195" t="n">
        <v>34</v>
      </c>
      <c r="G20" s="169" t="n">
        <f aca="false">F20/F$9%</f>
        <v>1.7329255861366</v>
      </c>
    </row>
    <row r="21" customFormat="false" ht="12.75" hidden="false" customHeight="false" outlineLevel="0" collapsed="false">
      <c r="A21" s="191" t="s">
        <v>189</v>
      </c>
      <c r="B21" s="191" t="n">
        <v>5</v>
      </c>
      <c r="C21" s="193" t="s">
        <v>212</v>
      </c>
      <c r="D21" s="209"/>
      <c r="E21" s="193"/>
      <c r="F21" s="195" t="n">
        <f aca="false">10+1629.4+92.5</f>
        <v>1731.9</v>
      </c>
      <c r="G21" s="169" t="n">
        <f aca="false">F21/F$9%</f>
        <v>88.2721712538226</v>
      </c>
    </row>
    <row r="22" customFormat="false" ht="12.75" hidden="false" customHeight="false" outlineLevel="0" collapsed="false">
      <c r="A22" s="191" t="s">
        <v>189</v>
      </c>
      <c r="B22" s="191" t="n">
        <v>6</v>
      </c>
      <c r="C22" s="193" t="s">
        <v>230</v>
      </c>
      <c r="D22" s="209"/>
      <c r="E22" s="193"/>
      <c r="F22" s="195" t="n">
        <v>27.5</v>
      </c>
      <c r="G22" s="169" t="n">
        <f aca="false">F22/F$9%</f>
        <v>1.40163098878695</v>
      </c>
    </row>
    <row r="23" customFormat="false" ht="12.75" hidden="false" customHeight="false" outlineLevel="0" collapsed="false">
      <c r="A23" s="191" t="s">
        <v>189</v>
      </c>
      <c r="B23" s="191" t="n">
        <v>10</v>
      </c>
      <c r="C23" s="193" t="s">
        <v>231</v>
      </c>
      <c r="D23" s="209"/>
      <c r="E23" s="193"/>
      <c r="F23" s="195" t="n">
        <v>5</v>
      </c>
      <c r="G23" s="169" t="n">
        <f aca="false">F23/F$9%</f>
        <v>0.254841997961264</v>
      </c>
    </row>
    <row r="24" customFormat="false" ht="12.75" hidden="false" customHeight="false" outlineLevel="0" collapsed="false">
      <c r="A24" s="191" t="s">
        <v>232</v>
      </c>
      <c r="B24" s="191" t="n">
        <v>23</v>
      </c>
      <c r="C24" s="193" t="s">
        <v>233</v>
      </c>
      <c r="D24" s="209"/>
      <c r="E24" s="193"/>
      <c r="F24" s="195" t="n">
        <v>2.5</v>
      </c>
      <c r="G24" s="169" t="n">
        <f aca="false">F24/F$9%</f>
        <v>0.127420998980632</v>
      </c>
    </row>
    <row r="25" customFormat="false" ht="12.75" hidden="false" customHeight="false" outlineLevel="0" collapsed="false">
      <c r="A25" s="191" t="s">
        <v>161</v>
      </c>
      <c r="B25" s="191" t="n">
        <v>42</v>
      </c>
      <c r="C25" s="193" t="s">
        <v>234</v>
      </c>
      <c r="D25" s="209"/>
      <c r="E25" s="193"/>
      <c r="F25" s="195" t="n">
        <v>0.8</v>
      </c>
      <c r="G25" s="169" t="n">
        <f aca="false">F25/F$9%</f>
        <v>0.0407747196738022</v>
      </c>
    </row>
    <row r="26" customFormat="false" ht="12.75" hidden="false" customHeight="false" outlineLevel="0" collapsed="false">
      <c r="A26" s="191" t="s">
        <v>235</v>
      </c>
      <c r="B26" s="191" t="n">
        <v>14</v>
      </c>
      <c r="C26" s="193" t="s">
        <v>230</v>
      </c>
      <c r="D26" s="209"/>
      <c r="E26" s="193"/>
      <c r="F26" s="195" t="n">
        <v>12.5</v>
      </c>
      <c r="G26" s="169" t="n">
        <f aca="false">F26/F$9%</f>
        <v>0.63710499490316</v>
      </c>
    </row>
    <row r="27" customFormat="false" ht="12.75" hidden="false" customHeight="false" outlineLevel="0" collapsed="false">
      <c r="A27" s="191" t="s">
        <v>236</v>
      </c>
      <c r="B27" s="191" t="n">
        <v>7</v>
      </c>
      <c r="C27" s="193" t="s">
        <v>237</v>
      </c>
      <c r="D27" s="209"/>
      <c r="E27" s="193"/>
      <c r="F27" s="195" t="n">
        <v>7.5</v>
      </c>
      <c r="G27" s="169" t="n">
        <f aca="false">F27/F$9%</f>
        <v>0.382262996941896</v>
      </c>
    </row>
    <row r="28" customFormat="false" ht="18" hidden="false" customHeight="true" outlineLevel="0" collapsed="false">
      <c r="A28" s="170"/>
      <c r="B28" s="170"/>
      <c r="C28" s="171"/>
      <c r="D28" s="171"/>
      <c r="E28" s="171"/>
      <c r="F28" s="171"/>
      <c r="G28" s="196"/>
    </row>
    <row r="29" customFormat="false" ht="15" hidden="false" customHeight="true" outlineLevel="0" collapsed="false">
      <c r="A29" s="157" t="s">
        <v>169</v>
      </c>
      <c r="B29" s="157"/>
      <c r="C29" s="157"/>
      <c r="D29" s="171"/>
      <c r="E29" s="171"/>
      <c r="F29" s="171"/>
      <c r="G29" s="196"/>
    </row>
    <row r="30" customFormat="false" ht="12.75" hidden="false" customHeight="false" outlineLevel="0" collapsed="false">
      <c r="A30" s="173" t="s">
        <v>147</v>
      </c>
      <c r="B30" s="173" t="s">
        <v>170</v>
      </c>
      <c r="C30" s="173" t="s">
        <v>171</v>
      </c>
    </row>
    <row r="31" customFormat="false" ht="12.75" hidden="false" customHeight="false" outlineLevel="0" collapsed="false">
      <c r="A31" s="191" t="s">
        <v>155</v>
      </c>
      <c r="B31" s="210" t="n">
        <f aca="false">SUM(F10:F20)</f>
        <v>174.3</v>
      </c>
      <c r="C31" s="210" t="n">
        <f aca="false">(B31/B$37)*100</f>
        <v>8.88379204892967</v>
      </c>
      <c r="E31" s="25" t="s">
        <v>3</v>
      </c>
    </row>
    <row r="32" customFormat="false" ht="12.75" hidden="false" customHeight="false" outlineLevel="0" collapsed="false">
      <c r="A32" s="191" t="s">
        <v>189</v>
      </c>
      <c r="B32" s="210" t="n">
        <f aca="false">SUM(F21:F23)</f>
        <v>1764.4</v>
      </c>
      <c r="C32" s="210" t="n">
        <f aca="false">(B32/B$37)*100</f>
        <v>89.9286442405709</v>
      </c>
    </row>
    <row r="33" customFormat="false" ht="12.75" hidden="false" customHeight="false" outlineLevel="0" collapsed="false">
      <c r="A33" s="191" t="s">
        <v>232</v>
      </c>
      <c r="B33" s="210" t="n">
        <f aca="false">SUM(F24:F24)</f>
        <v>2.5</v>
      </c>
      <c r="C33" s="210" t="n">
        <f aca="false">(B33/B$37)*100</f>
        <v>0.127420998980632</v>
      </c>
    </row>
    <row r="34" customFormat="false" ht="12.75" hidden="false" customHeight="false" outlineLevel="0" collapsed="false">
      <c r="A34" s="191" t="s">
        <v>161</v>
      </c>
      <c r="B34" s="210" t="n">
        <f aca="false">SUM(F25:F25)</f>
        <v>0.8</v>
      </c>
      <c r="C34" s="210" t="n">
        <f aca="false">(B34/B$37)*100</f>
        <v>0.0407747196738022</v>
      </c>
    </row>
    <row r="35" customFormat="false" ht="12.75" hidden="false" customHeight="false" outlineLevel="0" collapsed="false">
      <c r="A35" s="191" t="s">
        <v>235</v>
      </c>
      <c r="B35" s="210" t="n">
        <f aca="false">SUM(F26:F26)</f>
        <v>12.5</v>
      </c>
      <c r="C35" s="210" t="n">
        <f aca="false">(B35/B$37)*100</f>
        <v>0.63710499490316</v>
      </c>
    </row>
    <row r="36" customFormat="false" ht="12.75" hidden="false" customHeight="false" outlineLevel="0" collapsed="false">
      <c r="A36" s="191" t="s">
        <v>236</v>
      </c>
      <c r="B36" s="210" t="n">
        <f aca="false">SUM(F27:F27)</f>
        <v>7.5</v>
      </c>
      <c r="C36" s="210" t="n">
        <f aca="false">(B36/B$37)*100</f>
        <v>0.382262996941896</v>
      </c>
    </row>
    <row r="37" customFormat="false" ht="12.75" hidden="false" customHeight="false" outlineLevel="0" collapsed="false">
      <c r="A37" s="202" t="s">
        <v>172</v>
      </c>
      <c r="B37" s="177" t="n">
        <f aca="false">SUM(B31:B36)</f>
        <v>1962</v>
      </c>
      <c r="C37" s="177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9:C2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99"/>
    <col collapsed="false" customWidth="true" hidden="false" outlineLevel="0" max="2" min="2" style="25" width="13.28"/>
    <col collapsed="false" customWidth="true" hidden="false" outlineLevel="0" max="3" min="3" style="25" width="13.7"/>
    <col collapsed="false" customWidth="true" hidden="false" outlineLevel="0" max="4" min="4" style="25" width="10.71"/>
    <col collapsed="false" customWidth="true" hidden="false" outlineLevel="0" max="5" min="5" style="25" width="11.85"/>
    <col collapsed="false" customWidth="true" hidden="false" outlineLevel="0" max="6" min="6" style="25" width="11.13"/>
    <col collapsed="false" customWidth="true" hidden="false" outlineLevel="0" max="7" min="7" style="25" width="10.85"/>
    <col collapsed="false" customWidth="true" hidden="false" outlineLevel="0" max="8" min="8" style="25" width="9.85"/>
    <col collapsed="false" customWidth="false" hidden="false" outlineLevel="0" max="257" min="9" style="25" width="9.14"/>
  </cols>
  <sheetData>
    <row r="1" customFormat="false" ht="12.6" hidden="false" customHeight="true" outlineLevel="0" collapsed="false">
      <c r="A1" s="148" t="s">
        <v>238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2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false" outlineLevel="0" collapsed="false">
      <c r="A3" s="148"/>
      <c r="B3" s="187" t="s">
        <v>144</v>
      </c>
      <c r="C3" s="211" t="n">
        <v>4350.6</v>
      </c>
      <c r="D3" s="211" t="n">
        <v>4033</v>
      </c>
      <c r="E3" s="211" t="n">
        <v>4233.4</v>
      </c>
      <c r="F3" s="212" t="n">
        <f aca="false">(E3/C3-1)*100</f>
        <v>-2.69388130372824</v>
      </c>
      <c r="G3" s="189" t="n">
        <f aca="false">(E3/D3-1)*100</f>
        <v>4.96900570295065</v>
      </c>
    </row>
    <row r="4" customFormat="false" ht="12.75" hidden="false" customHeight="false" outlineLevel="0" collapsed="false">
      <c r="A4" s="148"/>
      <c r="B4" s="187" t="s">
        <v>145</v>
      </c>
      <c r="C4" s="213" t="n">
        <v>964.49</v>
      </c>
      <c r="D4" s="213" t="n">
        <v>1145.42</v>
      </c>
      <c r="E4" s="213" t="n">
        <v>1127.21</v>
      </c>
      <c r="F4" s="189" t="n">
        <f aca="false">(E4/C4-1)*100</f>
        <v>16.871092494479</v>
      </c>
      <c r="G4" s="189" t="n">
        <f aca="false">(E4/D4-1)*100</f>
        <v>-1.58980985140822</v>
      </c>
    </row>
    <row r="5" customFormat="false" ht="18" hidden="false" customHeight="true" outlineLevel="0" collapsed="false">
      <c r="E5" s="214"/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51)</f>
        <v>4233.4</v>
      </c>
      <c r="G9" s="163" t="n">
        <f aca="false">SUM(G10:G51)</f>
        <v>100</v>
      </c>
      <c r="J9" s="205"/>
    </row>
    <row r="10" customFormat="false" ht="9.95" hidden="false" customHeight="true" outlineLevel="0" collapsed="false">
      <c r="A10" s="215" t="s">
        <v>195</v>
      </c>
      <c r="B10" s="215" t="n">
        <v>1</v>
      </c>
      <c r="C10" s="216" t="s">
        <v>239</v>
      </c>
      <c r="D10" s="216"/>
      <c r="E10" s="217"/>
      <c r="F10" s="218" t="n">
        <v>15</v>
      </c>
      <c r="G10" s="218" t="n">
        <f aca="false">F10/F$9%</f>
        <v>0.35432512873813</v>
      </c>
      <c r="H10" s="142"/>
      <c r="J10" s="205"/>
    </row>
    <row r="11" customFormat="false" ht="9.95" hidden="false" customHeight="true" outlineLevel="0" collapsed="false">
      <c r="A11" s="215" t="s">
        <v>155</v>
      </c>
      <c r="B11" s="215" t="n">
        <v>2</v>
      </c>
      <c r="C11" s="216" t="s">
        <v>156</v>
      </c>
      <c r="D11" s="216"/>
      <c r="E11" s="217"/>
      <c r="F11" s="218" t="n">
        <v>0.2</v>
      </c>
      <c r="G11" s="218" t="n">
        <f aca="false">F11/F$9%</f>
        <v>0.00472433504984174</v>
      </c>
      <c r="H11" s="142"/>
      <c r="J11" s="205"/>
    </row>
    <row r="12" customFormat="false" ht="9.95" hidden="false" customHeight="true" outlineLevel="0" collapsed="false">
      <c r="A12" s="215" t="s">
        <v>155</v>
      </c>
      <c r="B12" s="215" t="n">
        <v>23</v>
      </c>
      <c r="C12" s="216" t="s">
        <v>210</v>
      </c>
      <c r="D12" s="216"/>
      <c r="E12" s="217"/>
      <c r="F12" s="218" t="n">
        <v>16.8</v>
      </c>
      <c r="G12" s="218" t="n">
        <f aca="false">F12/F$9%</f>
        <v>0.396844144186706</v>
      </c>
      <c r="H12" s="142"/>
      <c r="J12" s="205"/>
    </row>
    <row r="13" customFormat="false" ht="9.95" hidden="false" customHeight="true" outlineLevel="0" collapsed="false">
      <c r="A13" s="215" t="s">
        <v>157</v>
      </c>
      <c r="B13" s="215" t="n">
        <v>1</v>
      </c>
      <c r="C13" s="216" t="s">
        <v>181</v>
      </c>
      <c r="D13" s="216"/>
      <c r="E13" s="217"/>
      <c r="F13" s="218" t="n">
        <v>8</v>
      </c>
      <c r="G13" s="218" t="n">
        <f aca="false">F13/F$9%</f>
        <v>0.188973401993669</v>
      </c>
      <c r="H13" s="142"/>
      <c r="J13" s="205"/>
    </row>
    <row r="14" customFormat="false" ht="9.95" hidden="false" customHeight="true" outlineLevel="0" collapsed="false">
      <c r="A14" s="215" t="s">
        <v>159</v>
      </c>
      <c r="B14" s="215" t="n">
        <v>18</v>
      </c>
      <c r="C14" s="216" t="s">
        <v>240</v>
      </c>
      <c r="D14" s="216"/>
      <c r="E14" s="217"/>
      <c r="F14" s="218" t="n">
        <v>16.8</v>
      </c>
      <c r="G14" s="218" t="n">
        <f aca="false">F14/F$9%</f>
        <v>0.396844144186706</v>
      </c>
      <c r="H14" s="142"/>
      <c r="J14" s="205"/>
    </row>
    <row r="15" customFormat="false" ht="9.95" hidden="false" customHeight="true" outlineLevel="0" collapsed="false">
      <c r="A15" s="215" t="s">
        <v>159</v>
      </c>
      <c r="B15" s="215" t="n">
        <v>20</v>
      </c>
      <c r="C15" s="216" t="s">
        <v>188</v>
      </c>
      <c r="D15" s="216"/>
      <c r="E15" s="217"/>
      <c r="F15" s="218" t="n">
        <v>6</v>
      </c>
      <c r="G15" s="218" t="n">
        <f aca="false">F15/F$9%</f>
        <v>0.141730051495252</v>
      </c>
      <c r="H15" s="142"/>
      <c r="J15" s="205"/>
    </row>
    <row r="16" customFormat="false" ht="9.95" hidden="false" customHeight="true" outlineLevel="0" collapsed="false">
      <c r="A16" s="215" t="s">
        <v>189</v>
      </c>
      <c r="B16" s="215" t="n">
        <v>17</v>
      </c>
      <c r="C16" s="216" t="s">
        <v>241</v>
      </c>
      <c r="D16" s="216"/>
      <c r="E16" s="217"/>
      <c r="F16" s="218" t="n">
        <v>3</v>
      </c>
      <c r="G16" s="218" t="n">
        <f aca="false">F16/F$9%</f>
        <v>0.070865025747626</v>
      </c>
      <c r="H16" s="142"/>
      <c r="J16" s="205"/>
    </row>
    <row r="17" customFormat="false" ht="9.95" hidden="false" customHeight="true" outlineLevel="0" collapsed="false">
      <c r="A17" s="215" t="s">
        <v>242</v>
      </c>
      <c r="B17" s="215" t="n">
        <v>6</v>
      </c>
      <c r="C17" s="216" t="s">
        <v>243</v>
      </c>
      <c r="D17" s="216"/>
      <c r="E17" s="217"/>
      <c r="F17" s="218" t="n">
        <f aca="false">148.4+14</f>
        <v>162.4</v>
      </c>
      <c r="G17" s="218" t="n">
        <f aca="false">F17/F$9%</f>
        <v>3.83616006047149</v>
      </c>
      <c r="H17" s="142"/>
      <c r="J17" s="205"/>
    </row>
    <row r="18" customFormat="false" ht="9.95" hidden="false" customHeight="true" outlineLevel="0" collapsed="false">
      <c r="A18" s="215" t="s">
        <v>242</v>
      </c>
      <c r="B18" s="215" t="n">
        <v>12</v>
      </c>
      <c r="C18" s="216" t="s">
        <v>244</v>
      </c>
      <c r="D18" s="216"/>
      <c r="E18" s="217"/>
      <c r="F18" s="218" t="n">
        <v>436.8</v>
      </c>
      <c r="G18" s="218" t="n">
        <f aca="false">F18/F$9%</f>
        <v>10.3179477488544</v>
      </c>
      <c r="H18" s="142"/>
      <c r="J18" s="205"/>
    </row>
    <row r="19" customFormat="false" ht="9.95" hidden="false" customHeight="true" outlineLevel="0" collapsed="false">
      <c r="A19" s="215" t="s">
        <v>242</v>
      </c>
      <c r="B19" s="215" t="n">
        <v>12</v>
      </c>
      <c r="C19" s="216" t="s">
        <v>245</v>
      </c>
      <c r="D19" s="216"/>
      <c r="E19" s="217"/>
      <c r="F19" s="218" t="n">
        <v>331</v>
      </c>
      <c r="G19" s="218" t="n">
        <f aca="false">F19/F$9%</f>
        <v>7.81877450748807</v>
      </c>
      <c r="H19" s="142"/>
      <c r="J19" s="205"/>
    </row>
    <row r="20" customFormat="false" ht="9.95" hidden="false" customHeight="true" outlineLevel="0" collapsed="false">
      <c r="A20" s="215" t="s">
        <v>242</v>
      </c>
      <c r="B20" s="215" t="n">
        <v>12</v>
      </c>
      <c r="C20" s="216" t="s">
        <v>246</v>
      </c>
      <c r="D20" s="216"/>
      <c r="E20" s="217"/>
      <c r="F20" s="218" t="n">
        <v>100.8</v>
      </c>
      <c r="G20" s="218" t="n">
        <f aca="false">F20/F$9%</f>
        <v>2.38106486512023</v>
      </c>
      <c r="H20" s="142"/>
      <c r="J20" s="205"/>
    </row>
    <row r="21" customFormat="false" ht="9.95" hidden="false" customHeight="true" outlineLevel="0" collapsed="false">
      <c r="A21" s="215" t="s">
        <v>232</v>
      </c>
      <c r="B21" s="215" t="n">
        <v>17</v>
      </c>
      <c r="C21" s="216" t="s">
        <v>247</v>
      </c>
      <c r="D21" s="216"/>
      <c r="E21" s="217"/>
      <c r="F21" s="218" t="n">
        <v>100.8</v>
      </c>
      <c r="G21" s="218" t="n">
        <f aca="false">F21/F$9%</f>
        <v>2.38106486512023</v>
      </c>
      <c r="H21" s="142"/>
      <c r="J21" s="205"/>
    </row>
    <row r="22" customFormat="false" ht="9.95" hidden="false" customHeight="true" outlineLevel="0" collapsed="false">
      <c r="A22" s="215" t="s">
        <v>232</v>
      </c>
      <c r="B22" s="215" t="n">
        <v>23</v>
      </c>
      <c r="C22" s="216" t="s">
        <v>248</v>
      </c>
      <c r="D22" s="216"/>
      <c r="E22" s="217"/>
      <c r="F22" s="218" t="n">
        <v>28</v>
      </c>
      <c r="G22" s="218" t="n">
        <f aca="false">F22/F$9%</f>
        <v>0.661406906977843</v>
      </c>
      <c r="H22" s="142"/>
      <c r="J22" s="205"/>
    </row>
    <row r="23" customFormat="false" ht="9.95" hidden="false" customHeight="true" outlineLevel="0" collapsed="false">
      <c r="A23" s="215" t="s">
        <v>232</v>
      </c>
      <c r="B23" s="215" t="n">
        <v>23</v>
      </c>
      <c r="C23" s="216" t="s">
        <v>249</v>
      </c>
      <c r="D23" s="216"/>
      <c r="E23" s="217"/>
      <c r="F23" s="218" t="n">
        <v>16.8</v>
      </c>
      <c r="G23" s="218" t="n">
        <f aca="false">F23/F$9%</f>
        <v>0.396844144186706</v>
      </c>
      <c r="H23" s="142"/>
      <c r="J23" s="205"/>
    </row>
    <row r="24" customFormat="false" ht="9.95" hidden="false" customHeight="true" outlineLevel="0" collapsed="false">
      <c r="A24" s="215" t="s">
        <v>161</v>
      </c>
      <c r="B24" s="215" t="n">
        <v>1</v>
      </c>
      <c r="C24" s="216" t="s">
        <v>250</v>
      </c>
      <c r="D24" s="216"/>
      <c r="E24" s="217"/>
      <c r="F24" s="218" t="n">
        <v>31.8</v>
      </c>
      <c r="G24" s="218" t="n">
        <f aca="false">F24/F$9%</f>
        <v>0.751169272924836</v>
      </c>
      <c r="H24" s="142"/>
      <c r="J24" s="205"/>
    </row>
    <row r="25" customFormat="false" ht="9.95" hidden="false" customHeight="true" outlineLevel="0" collapsed="false">
      <c r="A25" s="215" t="s">
        <v>161</v>
      </c>
      <c r="B25" s="215" t="n">
        <v>1</v>
      </c>
      <c r="C25" s="216" t="s">
        <v>251</v>
      </c>
      <c r="D25" s="216"/>
      <c r="E25" s="217"/>
      <c r="F25" s="218" t="n">
        <f aca="false">15+14</f>
        <v>29</v>
      </c>
      <c r="G25" s="218" t="n">
        <f aca="false">F25/F$9%</f>
        <v>0.685028582227052</v>
      </c>
      <c r="H25" s="142"/>
      <c r="J25" s="205"/>
    </row>
    <row r="26" customFormat="false" ht="9.95" hidden="false" customHeight="true" outlineLevel="0" collapsed="false">
      <c r="A26" s="215" t="s">
        <v>161</v>
      </c>
      <c r="B26" s="215" t="n">
        <v>18</v>
      </c>
      <c r="C26" s="216" t="s">
        <v>252</v>
      </c>
      <c r="D26" s="216"/>
      <c r="E26" s="217"/>
      <c r="F26" s="218" t="n">
        <v>33.6</v>
      </c>
      <c r="G26" s="218" t="n">
        <f aca="false">F26/F$9%</f>
        <v>0.793688288373412</v>
      </c>
      <c r="H26" s="142"/>
      <c r="J26" s="205"/>
    </row>
    <row r="27" customFormat="false" ht="9.95" hidden="false" customHeight="true" outlineLevel="0" collapsed="false">
      <c r="A27" s="215" t="s">
        <v>161</v>
      </c>
      <c r="B27" s="215" t="n">
        <v>23</v>
      </c>
      <c r="C27" s="216" t="s">
        <v>253</v>
      </c>
      <c r="D27" s="216"/>
      <c r="E27" s="217"/>
      <c r="F27" s="218" t="n">
        <v>15</v>
      </c>
      <c r="G27" s="218" t="n">
        <f aca="false">F27/F$9%</f>
        <v>0.35432512873813</v>
      </c>
      <c r="H27" s="142"/>
      <c r="J27" s="205"/>
    </row>
    <row r="28" customFormat="false" ht="9.95" hidden="false" customHeight="true" outlineLevel="0" collapsed="false">
      <c r="A28" s="215" t="s">
        <v>161</v>
      </c>
      <c r="B28" s="215" t="n">
        <v>28</v>
      </c>
      <c r="C28" s="216" t="s">
        <v>254</v>
      </c>
      <c r="D28" s="216"/>
      <c r="E28" s="217"/>
      <c r="F28" s="218" t="n">
        <v>16.8</v>
      </c>
      <c r="G28" s="218" t="n">
        <f aca="false">F28/F$9%</f>
        <v>0.396844144186706</v>
      </c>
      <c r="H28" s="142"/>
      <c r="J28" s="205"/>
    </row>
    <row r="29" customFormat="false" ht="9.95" hidden="false" customHeight="true" outlineLevel="0" collapsed="false">
      <c r="A29" s="215" t="s">
        <v>161</v>
      </c>
      <c r="B29" s="215" t="n">
        <v>52</v>
      </c>
      <c r="C29" s="216" t="s">
        <v>255</v>
      </c>
      <c r="D29" s="216"/>
      <c r="E29" s="217"/>
      <c r="F29" s="218" t="n">
        <v>56</v>
      </c>
      <c r="G29" s="218" t="n">
        <f aca="false">F29/F$9%</f>
        <v>1.32281381395569</v>
      </c>
      <c r="H29" s="142"/>
      <c r="J29" s="205"/>
    </row>
    <row r="30" customFormat="false" ht="9.95" hidden="false" customHeight="true" outlineLevel="0" collapsed="false">
      <c r="A30" s="215" t="s">
        <v>163</v>
      </c>
      <c r="B30" s="215" t="n">
        <v>1</v>
      </c>
      <c r="C30" s="216" t="s">
        <v>256</v>
      </c>
      <c r="D30" s="216"/>
      <c r="E30" s="217"/>
      <c r="F30" s="218" t="n">
        <v>16.8</v>
      </c>
      <c r="G30" s="218" t="n">
        <f aca="false">F30/F$9%</f>
        <v>0.396844144186706</v>
      </c>
      <c r="H30" s="142"/>
      <c r="J30" s="205"/>
    </row>
    <row r="31" customFormat="false" ht="9.95" hidden="false" customHeight="true" outlineLevel="0" collapsed="false">
      <c r="A31" s="215" t="s">
        <v>163</v>
      </c>
      <c r="B31" s="215" t="n">
        <v>2</v>
      </c>
      <c r="C31" s="216" t="s">
        <v>257</v>
      </c>
      <c r="D31" s="216"/>
      <c r="E31" s="217"/>
      <c r="F31" s="218" t="n">
        <v>86</v>
      </c>
      <c r="G31" s="218" t="n">
        <f aca="false">F31/F$9%</f>
        <v>2.03146407143195</v>
      </c>
      <c r="H31" s="142"/>
      <c r="J31" s="205"/>
    </row>
    <row r="32" customFormat="false" ht="9.95" hidden="false" customHeight="true" outlineLevel="0" collapsed="false">
      <c r="A32" s="215" t="s">
        <v>163</v>
      </c>
      <c r="B32" s="215" t="n">
        <v>4</v>
      </c>
      <c r="C32" s="216" t="s">
        <v>258</v>
      </c>
      <c r="D32" s="216"/>
      <c r="E32" s="217"/>
      <c r="F32" s="218" t="n">
        <v>15</v>
      </c>
      <c r="G32" s="218" t="n">
        <f aca="false">F32/F$9%</f>
        <v>0.35432512873813</v>
      </c>
      <c r="H32" s="142"/>
      <c r="J32" s="205"/>
    </row>
    <row r="33" customFormat="false" ht="9.95" hidden="false" customHeight="true" outlineLevel="0" collapsed="false">
      <c r="A33" s="215" t="s">
        <v>163</v>
      </c>
      <c r="B33" s="215" t="n">
        <v>4</v>
      </c>
      <c r="C33" s="216" t="s">
        <v>259</v>
      </c>
      <c r="D33" s="216"/>
      <c r="E33" s="217"/>
      <c r="F33" s="218" t="n">
        <v>42</v>
      </c>
      <c r="G33" s="218" t="n">
        <f aca="false">F33/F$9%</f>
        <v>0.992110360466764</v>
      </c>
      <c r="H33" s="142"/>
      <c r="J33" s="205"/>
    </row>
    <row r="34" customFormat="false" ht="9.95" hidden="false" customHeight="true" outlineLevel="0" collapsed="false">
      <c r="A34" s="215" t="s">
        <v>163</v>
      </c>
      <c r="B34" s="215" t="n">
        <v>13</v>
      </c>
      <c r="C34" s="216" t="s">
        <v>260</v>
      </c>
      <c r="D34" s="216"/>
      <c r="E34" s="217"/>
      <c r="F34" s="218" t="n">
        <v>42</v>
      </c>
      <c r="G34" s="218" t="n">
        <f aca="false">F34/F$9%</f>
        <v>0.992110360466764</v>
      </c>
      <c r="H34" s="142"/>
      <c r="J34" s="205"/>
    </row>
    <row r="35" customFormat="false" ht="9.95" hidden="false" customHeight="true" outlineLevel="0" collapsed="false">
      <c r="A35" s="215" t="s">
        <v>163</v>
      </c>
      <c r="B35" s="215" t="n">
        <v>13</v>
      </c>
      <c r="C35" s="216" t="s">
        <v>261</v>
      </c>
      <c r="D35" s="216"/>
      <c r="E35" s="217"/>
      <c r="F35" s="218" t="n">
        <v>32</v>
      </c>
      <c r="G35" s="218" t="n">
        <f aca="false">F35/F$9%</f>
        <v>0.755893607974678</v>
      </c>
      <c r="H35" s="142"/>
      <c r="J35" s="205"/>
    </row>
    <row r="36" customFormat="false" ht="9.95" hidden="false" customHeight="true" outlineLevel="0" collapsed="false">
      <c r="A36" s="215" t="s">
        <v>163</v>
      </c>
      <c r="B36" s="215" t="n">
        <v>13</v>
      </c>
      <c r="C36" s="216" t="s">
        <v>262</v>
      </c>
      <c r="D36" s="216"/>
      <c r="E36" s="217"/>
      <c r="F36" s="218" t="n">
        <v>14</v>
      </c>
      <c r="G36" s="218" t="n">
        <f aca="false">F36/F$9%</f>
        <v>0.330703453488921</v>
      </c>
      <c r="H36" s="142"/>
      <c r="J36" s="205"/>
    </row>
    <row r="37" customFormat="false" ht="9.95" hidden="false" customHeight="true" outlineLevel="0" collapsed="false">
      <c r="A37" s="215" t="s">
        <v>163</v>
      </c>
      <c r="B37" s="215" t="n">
        <v>20</v>
      </c>
      <c r="C37" s="216" t="s">
        <v>263</v>
      </c>
      <c r="D37" s="216"/>
      <c r="E37" s="217"/>
      <c r="F37" s="218" t="n">
        <v>14</v>
      </c>
      <c r="G37" s="218" t="n">
        <f aca="false">F37/F$9%</f>
        <v>0.330703453488921</v>
      </c>
      <c r="H37" s="142"/>
      <c r="J37" s="205"/>
    </row>
    <row r="38" customFormat="false" ht="9.95" hidden="false" customHeight="true" outlineLevel="0" collapsed="false">
      <c r="A38" s="215" t="s">
        <v>163</v>
      </c>
      <c r="B38" s="215" t="n">
        <v>24</v>
      </c>
      <c r="C38" s="216" t="s">
        <v>264</v>
      </c>
      <c r="D38" s="216"/>
      <c r="E38" s="217"/>
      <c r="F38" s="218" t="n">
        <v>28</v>
      </c>
      <c r="G38" s="218" t="n">
        <f aca="false">F38/F$9%</f>
        <v>0.661406906977843</v>
      </c>
      <c r="H38" s="142"/>
      <c r="J38" s="205"/>
    </row>
    <row r="39" customFormat="false" ht="9.95" hidden="false" customHeight="true" outlineLevel="0" collapsed="false">
      <c r="A39" s="215" t="s">
        <v>163</v>
      </c>
      <c r="B39" s="215" t="n">
        <v>26</v>
      </c>
      <c r="C39" s="216" t="s">
        <v>265</v>
      </c>
      <c r="D39" s="216"/>
      <c r="E39" s="217"/>
      <c r="F39" s="218" t="n">
        <v>16.8</v>
      </c>
      <c r="G39" s="218" t="n">
        <f aca="false">F39/F$9%</f>
        <v>0.396844144186706</v>
      </c>
      <c r="H39" s="142"/>
      <c r="J39" s="205"/>
    </row>
    <row r="40" customFormat="false" ht="9.95" hidden="false" customHeight="true" outlineLevel="0" collapsed="false">
      <c r="A40" s="215" t="s">
        <v>163</v>
      </c>
      <c r="B40" s="215" t="n">
        <v>33</v>
      </c>
      <c r="C40" s="216" t="s">
        <v>266</v>
      </c>
      <c r="D40" s="216"/>
      <c r="E40" s="217"/>
      <c r="F40" s="218" t="n">
        <v>16</v>
      </c>
      <c r="G40" s="218" t="n">
        <f aca="false">F40/F$9%</f>
        <v>0.377946803987339</v>
      </c>
      <c r="H40" s="142"/>
      <c r="J40" s="205"/>
    </row>
    <row r="41" customFormat="false" ht="9.95" hidden="false" customHeight="true" outlineLevel="0" collapsed="false">
      <c r="A41" s="215" t="s">
        <v>163</v>
      </c>
      <c r="B41" s="215" t="n">
        <v>61</v>
      </c>
      <c r="C41" s="216" t="s">
        <v>168</v>
      </c>
      <c r="D41" s="216"/>
      <c r="E41" s="217"/>
      <c r="F41" s="218" t="n">
        <v>1184.8</v>
      </c>
      <c r="G41" s="218" t="n">
        <f aca="false">F41/F$9%</f>
        <v>27.9869608352624</v>
      </c>
      <c r="H41" s="142"/>
      <c r="J41" s="205"/>
    </row>
    <row r="42" customFormat="false" ht="9.95" hidden="false" customHeight="true" outlineLevel="0" collapsed="false">
      <c r="A42" s="215" t="s">
        <v>267</v>
      </c>
      <c r="B42" s="215" t="n">
        <v>1</v>
      </c>
      <c r="C42" s="216" t="s">
        <v>268</v>
      </c>
      <c r="D42" s="216"/>
      <c r="E42" s="217"/>
      <c r="F42" s="218" t="n">
        <v>14</v>
      </c>
      <c r="G42" s="218" t="n">
        <f aca="false">F42/F$9%</f>
        <v>0.330703453488921</v>
      </c>
      <c r="H42" s="142"/>
      <c r="J42" s="205"/>
    </row>
    <row r="43" customFormat="false" ht="9.95" hidden="false" customHeight="true" outlineLevel="0" collapsed="false">
      <c r="A43" s="215" t="s">
        <v>267</v>
      </c>
      <c r="B43" s="215" t="n">
        <v>27</v>
      </c>
      <c r="C43" s="216" t="s">
        <v>269</v>
      </c>
      <c r="D43" s="216"/>
      <c r="E43" s="217"/>
      <c r="F43" s="218" t="n">
        <v>14</v>
      </c>
      <c r="G43" s="218" t="n">
        <f aca="false">F43/F$9%</f>
        <v>0.330703453488921</v>
      </c>
      <c r="H43" s="142"/>
      <c r="J43" s="205"/>
    </row>
    <row r="44" customFormat="false" ht="9.95" hidden="false" customHeight="true" outlineLevel="0" collapsed="false">
      <c r="A44" s="215" t="s">
        <v>236</v>
      </c>
      <c r="B44" s="215" t="n">
        <v>2</v>
      </c>
      <c r="C44" s="216" t="s">
        <v>270</v>
      </c>
      <c r="D44" s="216"/>
      <c r="E44" s="217"/>
      <c r="F44" s="218" t="n">
        <v>146.6</v>
      </c>
      <c r="G44" s="218" t="n">
        <f aca="false">F44/F$9%</f>
        <v>3.46293759153399</v>
      </c>
      <c r="H44" s="142"/>
      <c r="J44" s="205"/>
    </row>
    <row r="45" customFormat="false" ht="9.95" hidden="false" customHeight="true" outlineLevel="0" collapsed="false">
      <c r="A45" s="215" t="s">
        <v>236</v>
      </c>
      <c r="B45" s="215" t="n">
        <v>4</v>
      </c>
      <c r="C45" s="216" t="s">
        <v>250</v>
      </c>
      <c r="D45" s="216"/>
      <c r="E45" s="217"/>
      <c r="F45" s="218" t="n">
        <v>16.8</v>
      </c>
      <c r="G45" s="218" t="n">
        <f aca="false">F45/F$9%</f>
        <v>0.396844144186706</v>
      </c>
      <c r="H45" s="142"/>
      <c r="J45" s="205"/>
    </row>
    <row r="46" customFormat="false" ht="9.95" hidden="false" customHeight="true" outlineLevel="0" collapsed="false">
      <c r="A46" s="215" t="s">
        <v>236</v>
      </c>
      <c r="B46" s="215" t="n">
        <v>7</v>
      </c>
      <c r="C46" s="216" t="s">
        <v>271</v>
      </c>
      <c r="D46" s="216"/>
      <c r="E46" s="217"/>
      <c r="F46" s="218" t="n">
        <v>30.8</v>
      </c>
      <c r="G46" s="218" t="n">
        <f aca="false">F46/F$9%</f>
        <v>0.727547597675627</v>
      </c>
      <c r="H46" s="142"/>
      <c r="J46" s="205"/>
    </row>
    <row r="47" customFormat="false" ht="9.95" hidden="false" customHeight="true" outlineLevel="0" collapsed="false">
      <c r="A47" s="215" t="s">
        <v>236</v>
      </c>
      <c r="B47" s="215" t="n">
        <v>7</v>
      </c>
      <c r="C47" s="216" t="s">
        <v>272</v>
      </c>
      <c r="D47" s="216"/>
      <c r="E47" s="217"/>
      <c r="F47" s="218" t="n">
        <v>14</v>
      </c>
      <c r="G47" s="218" t="n">
        <f aca="false">F47/F$9%</f>
        <v>0.330703453488921</v>
      </c>
      <c r="H47" s="142"/>
      <c r="J47" s="205"/>
    </row>
    <row r="48" customFormat="false" ht="9.95" hidden="false" customHeight="true" outlineLevel="0" collapsed="false">
      <c r="A48" s="215" t="s">
        <v>236</v>
      </c>
      <c r="B48" s="215" t="n">
        <v>11</v>
      </c>
      <c r="C48" s="216" t="s">
        <v>273</v>
      </c>
      <c r="D48" s="216"/>
      <c r="E48" s="217"/>
      <c r="F48" s="218" t="n">
        <v>15</v>
      </c>
      <c r="G48" s="218" t="n">
        <f aca="false">F48/F$9%</f>
        <v>0.35432512873813</v>
      </c>
      <c r="H48" s="142"/>
      <c r="J48" s="205"/>
    </row>
    <row r="49" customFormat="false" ht="9.95" hidden="false" customHeight="true" outlineLevel="0" collapsed="false">
      <c r="A49" s="215" t="s">
        <v>236</v>
      </c>
      <c r="B49" s="215" t="n">
        <v>12</v>
      </c>
      <c r="C49" s="216" t="s">
        <v>274</v>
      </c>
      <c r="D49" s="216"/>
      <c r="E49" s="217"/>
      <c r="F49" s="218" t="n">
        <v>1002.6</v>
      </c>
      <c r="G49" s="218" t="n">
        <f aca="false">F49/F$9%</f>
        <v>23.6830916048566</v>
      </c>
      <c r="H49" s="142"/>
      <c r="J49" s="205"/>
    </row>
    <row r="50" customFormat="false" ht="9.95" hidden="false" customHeight="true" outlineLevel="0" collapsed="false">
      <c r="A50" s="215" t="s">
        <v>236</v>
      </c>
      <c r="B50" s="215" t="n">
        <v>12</v>
      </c>
      <c r="C50" s="216" t="s">
        <v>275</v>
      </c>
      <c r="D50" s="216"/>
      <c r="E50" s="217"/>
      <c r="F50" s="218" t="n">
        <v>14</v>
      </c>
      <c r="G50" s="218" t="n">
        <f aca="false">F50/F$9%</f>
        <v>0.330703453488921</v>
      </c>
      <c r="H50" s="142"/>
      <c r="J50" s="205"/>
    </row>
    <row r="51" customFormat="false" ht="9.95" hidden="false" customHeight="true" outlineLevel="0" collapsed="false">
      <c r="A51" s="215" t="s">
        <v>236</v>
      </c>
      <c r="B51" s="215" t="n">
        <v>12</v>
      </c>
      <c r="C51" s="216" t="s">
        <v>276</v>
      </c>
      <c r="D51" s="216"/>
      <c r="E51" s="217"/>
      <c r="F51" s="218" t="n">
        <v>33.6</v>
      </c>
      <c r="G51" s="218" t="n">
        <f aca="false">F51/F$9%</f>
        <v>0.793688288373412</v>
      </c>
      <c r="H51" s="142"/>
      <c r="J51" s="205"/>
    </row>
    <row r="52" customFormat="false" ht="9.95" hidden="false" customHeight="true" outlineLevel="0" collapsed="false">
      <c r="A52" s="219"/>
      <c r="B52" s="219"/>
      <c r="C52" s="220"/>
      <c r="D52" s="220"/>
      <c r="E52" s="220"/>
      <c r="F52" s="220"/>
      <c r="G52" s="221"/>
      <c r="H52" s="142"/>
      <c r="J52" s="205"/>
    </row>
    <row r="53" customFormat="false" ht="9.95" hidden="false" customHeight="true" outlineLevel="0" collapsed="false">
      <c r="A53" s="222" t="s">
        <v>169</v>
      </c>
      <c r="B53" s="222"/>
      <c r="C53" s="222"/>
      <c r="D53" s="220"/>
      <c r="E53" s="220"/>
      <c r="F53" s="220"/>
      <c r="G53" s="221"/>
      <c r="H53" s="142"/>
      <c r="J53" s="205"/>
    </row>
    <row r="54" customFormat="false" ht="9.95" hidden="false" customHeight="true" outlineLevel="0" collapsed="false">
      <c r="A54" s="223" t="s">
        <v>147</v>
      </c>
      <c r="B54" s="223" t="s">
        <v>170</v>
      </c>
      <c r="C54" s="223" t="s">
        <v>171</v>
      </c>
      <c r="D54" s="142"/>
      <c r="E54" s="142"/>
      <c r="F54" s="142"/>
      <c r="G54" s="142"/>
      <c r="H54" s="142"/>
    </row>
    <row r="55" customFormat="false" ht="9.95" hidden="false" customHeight="true" outlineLevel="0" collapsed="false">
      <c r="A55" s="215" t="s">
        <v>195</v>
      </c>
      <c r="B55" s="224" t="n">
        <f aca="false">SUM(F10:F10)</f>
        <v>15</v>
      </c>
      <c r="C55" s="218" t="n">
        <f aca="false">(B55/B$66)*100</f>
        <v>0.35432512873813</v>
      </c>
      <c r="D55" s="142"/>
      <c r="E55" s="142"/>
      <c r="F55" s="142"/>
      <c r="G55" s="142"/>
      <c r="H55" s="142"/>
    </row>
    <row r="56" customFormat="false" ht="9.95" hidden="false" customHeight="true" outlineLevel="0" collapsed="false">
      <c r="A56" s="215" t="s">
        <v>155</v>
      </c>
      <c r="B56" s="224" t="n">
        <f aca="false">SUM(F11:F12)</f>
        <v>17</v>
      </c>
      <c r="C56" s="218" t="n">
        <f aca="false">(B56/B$66)*100</f>
        <v>0.401568479236548</v>
      </c>
      <c r="D56" s="142"/>
      <c r="E56" s="142"/>
      <c r="F56" s="142"/>
      <c r="G56" s="142"/>
      <c r="H56" s="142"/>
    </row>
    <row r="57" customFormat="false" ht="9.95" hidden="false" customHeight="true" outlineLevel="0" collapsed="false">
      <c r="A57" s="215" t="s">
        <v>157</v>
      </c>
      <c r="B57" s="224" t="n">
        <f aca="false">SUM(F13:F13)</f>
        <v>8</v>
      </c>
      <c r="C57" s="218" t="n">
        <f aca="false">(B57/B$66)*100</f>
        <v>0.188973401993669</v>
      </c>
      <c r="D57" s="142"/>
      <c r="E57" s="142"/>
      <c r="F57" s="142"/>
      <c r="G57" s="142"/>
      <c r="H57" s="142"/>
    </row>
    <row r="58" customFormat="false" ht="9.95" hidden="false" customHeight="true" outlineLevel="0" collapsed="false">
      <c r="A58" s="215" t="s">
        <v>159</v>
      </c>
      <c r="B58" s="224" t="n">
        <f aca="false">SUM(F14:F15)</f>
        <v>22.8</v>
      </c>
      <c r="C58" s="218" t="n">
        <f aca="false">(B58/B$66)*100</f>
        <v>0.538574195681958</v>
      </c>
      <c r="D58" s="142"/>
      <c r="E58" s="142"/>
      <c r="F58" s="142"/>
      <c r="G58" s="142"/>
      <c r="H58" s="142"/>
    </row>
    <row r="59" customFormat="false" ht="9.95" hidden="false" customHeight="true" outlineLevel="0" collapsed="false">
      <c r="A59" s="215" t="s">
        <v>189</v>
      </c>
      <c r="B59" s="224" t="n">
        <f aca="false">SUM(F16:F16)</f>
        <v>3</v>
      </c>
      <c r="C59" s="218" t="n">
        <f aca="false">(B59/B$66)*100</f>
        <v>0.070865025747626</v>
      </c>
      <c r="D59" s="142"/>
      <c r="E59" s="142"/>
      <c r="F59" s="142"/>
      <c r="G59" s="142"/>
      <c r="H59" s="142"/>
    </row>
    <row r="60" customFormat="false" ht="9.95" hidden="false" customHeight="true" outlineLevel="0" collapsed="false">
      <c r="A60" s="215" t="s">
        <v>242</v>
      </c>
      <c r="B60" s="224" t="n">
        <f aca="false">SUM(F17:F20)</f>
        <v>1031</v>
      </c>
      <c r="C60" s="218" t="n">
        <f aca="false">(B60/B$66)*100</f>
        <v>24.3539471819341</v>
      </c>
      <c r="D60" s="142"/>
      <c r="E60" s="142"/>
      <c r="F60" s="142"/>
      <c r="G60" s="142"/>
      <c r="H60" s="142"/>
    </row>
    <row r="61" customFormat="false" ht="9.95" hidden="false" customHeight="true" outlineLevel="0" collapsed="false">
      <c r="A61" s="215" t="s">
        <v>232</v>
      </c>
      <c r="B61" s="224" t="n">
        <f aca="false">SUM(F21:F23)</f>
        <v>145.6</v>
      </c>
      <c r="C61" s="218" t="n">
        <f aca="false">(B61/B$66)*100</f>
        <v>3.43931591628478</v>
      </c>
      <c r="D61" s="142"/>
      <c r="E61" s="142"/>
      <c r="F61" s="142" t="s">
        <v>3</v>
      </c>
      <c r="G61" s="142"/>
      <c r="H61" s="142"/>
    </row>
    <row r="62" customFormat="false" ht="9.95" hidden="false" customHeight="true" outlineLevel="0" collapsed="false">
      <c r="A62" s="215" t="s">
        <v>161</v>
      </c>
      <c r="B62" s="224" t="n">
        <f aca="false">SUM(F24:F29)</f>
        <v>182.2</v>
      </c>
      <c r="C62" s="218" t="n">
        <f aca="false">(B62/B$66)*100</f>
        <v>4.30386923040582</v>
      </c>
      <c r="D62" s="142"/>
      <c r="E62" s="142"/>
      <c r="F62" s="142"/>
      <c r="G62" s="142"/>
      <c r="H62" s="142"/>
    </row>
    <row r="63" customFormat="false" ht="9.95" hidden="false" customHeight="true" outlineLevel="0" collapsed="false">
      <c r="A63" s="215" t="s">
        <v>163</v>
      </c>
      <c r="B63" s="224" t="n">
        <f aca="false">SUM(F30:F41)</f>
        <v>1507.4</v>
      </c>
      <c r="C63" s="218" t="n">
        <v>35.5</v>
      </c>
      <c r="D63" s="142"/>
      <c r="E63" s="142"/>
      <c r="F63" s="142"/>
      <c r="G63" s="142"/>
      <c r="H63" s="142"/>
    </row>
    <row r="64" customFormat="false" ht="9.95" hidden="false" customHeight="true" outlineLevel="0" collapsed="false">
      <c r="A64" s="215" t="s">
        <v>267</v>
      </c>
      <c r="B64" s="224" t="n">
        <f aca="false">SUM(F42:F43)</f>
        <v>28</v>
      </c>
      <c r="C64" s="218" t="n">
        <f aca="false">(B64/B$66)*100</f>
        <v>0.661406906977843</v>
      </c>
      <c r="D64" s="142"/>
      <c r="E64" s="142"/>
      <c r="F64" s="142"/>
      <c r="G64" s="142"/>
      <c r="H64" s="142"/>
    </row>
    <row r="65" customFormat="false" ht="9.95" hidden="false" customHeight="true" outlineLevel="0" collapsed="false">
      <c r="A65" s="215" t="s">
        <v>236</v>
      </c>
      <c r="B65" s="224" t="n">
        <f aca="false">SUM(F44:F51)</f>
        <v>1273.4</v>
      </c>
      <c r="C65" s="218" t="n">
        <f aca="false">(B65/B$66)*100</f>
        <v>30.0798412623423</v>
      </c>
      <c r="D65" s="142"/>
      <c r="E65" s="142"/>
      <c r="F65" s="142"/>
      <c r="G65" s="142"/>
      <c r="H65" s="142"/>
    </row>
    <row r="66" customFormat="false" ht="9.95" hidden="false" customHeight="true" outlineLevel="0" collapsed="false">
      <c r="A66" s="225" t="s">
        <v>172</v>
      </c>
      <c r="B66" s="226" t="n">
        <f aca="false">SUM(B55:B65)</f>
        <v>4233.4</v>
      </c>
      <c r="C66" s="226" t="n">
        <v>100</v>
      </c>
      <c r="D66" s="142"/>
      <c r="E66" s="142"/>
      <c r="F66" s="142"/>
      <c r="G66" s="142"/>
      <c r="H66" s="142"/>
    </row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53:C53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99"/>
    <col collapsed="false" customWidth="true" hidden="false" outlineLevel="0" max="2" min="2" style="25" width="13.56"/>
    <col collapsed="false" customWidth="true" hidden="false" outlineLevel="0" max="3" min="3" style="25" width="13.85"/>
    <col collapsed="false" customWidth="true" hidden="false" outlineLevel="0" max="4" min="4" style="25" width="10.13"/>
    <col collapsed="false" customWidth="true" hidden="false" outlineLevel="0" max="5" min="5" style="25" width="10.41"/>
    <col collapsed="false" customWidth="true" hidden="false" outlineLevel="0" max="6" min="6" style="25" width="11.13"/>
    <col collapsed="false" customWidth="true" hidden="false" outlineLevel="0" max="7" min="7" style="25" width="10.85"/>
    <col collapsed="false" customWidth="false" hidden="false" outlineLevel="0" max="10" min="8" style="25" width="9.14"/>
    <col collapsed="false" customWidth="true" hidden="false" outlineLevel="0" max="11" min="11" style="25" width="9.28"/>
    <col collapsed="false" customWidth="false" hidden="false" outlineLevel="0" max="257" min="12" style="25" width="9.14"/>
  </cols>
  <sheetData>
    <row r="1" customFormat="false" ht="13.9" hidden="false" customHeight="true" outlineLevel="0" collapsed="false">
      <c r="A1" s="148" t="s">
        <v>277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false" outlineLevel="0" collapsed="false">
      <c r="A3" s="148"/>
      <c r="B3" s="206" t="s">
        <v>144</v>
      </c>
      <c r="C3" s="207" t="n">
        <v>1304</v>
      </c>
      <c r="D3" s="207" t="n">
        <v>604.8</v>
      </c>
      <c r="E3" s="207" t="n">
        <v>752.3</v>
      </c>
      <c r="F3" s="186" t="n">
        <f aca="false">(E3/C3-1)*100</f>
        <v>-42.308282208589</v>
      </c>
      <c r="G3" s="186" t="n">
        <f aca="false">(E3/D3-1)*100</f>
        <v>24.3882275132275</v>
      </c>
    </row>
    <row r="4" customFormat="false" ht="12.75" hidden="false" customHeight="false" outlineLevel="0" collapsed="false">
      <c r="A4" s="148"/>
      <c r="B4" s="208" t="s">
        <v>145</v>
      </c>
      <c r="C4" s="213" t="n">
        <v>2875.95</v>
      </c>
      <c r="D4" s="213" t="n">
        <v>3029.36</v>
      </c>
      <c r="E4" s="213" t="n">
        <v>3220.13</v>
      </c>
      <c r="F4" s="186" t="n">
        <f aca="false">(E4/C4-1)*100</f>
        <v>11.9675237747527</v>
      </c>
      <c r="G4" s="186" t="n">
        <f aca="false">(E4/D4-1)*100</f>
        <v>6.29736974146353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16)</f>
        <v>752.3</v>
      </c>
      <c r="G9" s="227" t="n">
        <f aca="false">F9/F$9%</f>
        <v>100</v>
      </c>
    </row>
    <row r="10" customFormat="false" ht="12.75" hidden="false" customHeight="false" outlineLevel="0" collapsed="false">
      <c r="A10" s="190" t="s">
        <v>159</v>
      </c>
      <c r="B10" s="228" t="n">
        <v>20</v>
      </c>
      <c r="C10" s="229" t="s">
        <v>188</v>
      </c>
      <c r="D10" s="209"/>
      <c r="E10" s="209"/>
      <c r="F10" s="198" t="n">
        <v>16</v>
      </c>
      <c r="G10" s="198" t="n">
        <f aca="false">F10/F$9%</f>
        <v>2.12681111258806</v>
      </c>
    </row>
    <row r="11" customFormat="false" ht="12.75" hidden="false" customHeight="false" outlineLevel="0" collapsed="false">
      <c r="A11" s="190" t="s">
        <v>189</v>
      </c>
      <c r="B11" s="228" t="n">
        <v>17</v>
      </c>
      <c r="C11" s="229" t="s">
        <v>278</v>
      </c>
      <c r="D11" s="209"/>
      <c r="E11" s="209"/>
      <c r="F11" s="198" t="n">
        <v>20</v>
      </c>
      <c r="G11" s="198" t="n">
        <f aca="false">F11/F$9%</f>
        <v>2.65851389073508</v>
      </c>
    </row>
    <row r="12" customFormat="false" ht="12.75" hidden="false" customHeight="false" outlineLevel="0" collapsed="false">
      <c r="A12" s="190" t="s">
        <v>161</v>
      </c>
      <c r="B12" s="228" t="n">
        <v>58</v>
      </c>
      <c r="C12" s="229" t="s">
        <v>279</v>
      </c>
      <c r="D12" s="209"/>
      <c r="E12" s="209"/>
      <c r="F12" s="198" t="n">
        <v>15</v>
      </c>
      <c r="G12" s="198" t="n">
        <f aca="false">F12/F$9%</f>
        <v>1.99388541805131</v>
      </c>
    </row>
    <row r="13" customFormat="false" ht="12.75" hidden="false" customHeight="false" outlineLevel="0" collapsed="false">
      <c r="A13" s="190" t="s">
        <v>235</v>
      </c>
      <c r="B13" s="228" t="n">
        <v>4</v>
      </c>
      <c r="C13" s="229" t="s">
        <v>280</v>
      </c>
      <c r="D13" s="209"/>
      <c r="E13" s="209"/>
      <c r="F13" s="198" t="n">
        <v>31.2</v>
      </c>
      <c r="G13" s="198" t="n">
        <f aca="false">F13/F$9%</f>
        <v>4.14728166954672</v>
      </c>
    </row>
    <row r="14" customFormat="false" ht="12.75" hidden="false" customHeight="false" outlineLevel="0" collapsed="false">
      <c r="A14" s="190" t="s">
        <v>235</v>
      </c>
      <c r="B14" s="228" t="n">
        <v>10</v>
      </c>
      <c r="C14" s="229" t="s">
        <v>281</v>
      </c>
      <c r="D14" s="209"/>
      <c r="E14" s="209"/>
      <c r="F14" s="198" t="n">
        <v>90</v>
      </c>
      <c r="G14" s="198" t="n">
        <f aca="false">F14/F$9%</f>
        <v>11.9633125083079</v>
      </c>
    </row>
    <row r="15" customFormat="false" ht="12.75" hidden="false" customHeight="false" outlineLevel="0" collapsed="false">
      <c r="A15" s="190" t="s">
        <v>192</v>
      </c>
      <c r="B15" s="228" t="n">
        <v>15</v>
      </c>
      <c r="C15" s="229" t="s">
        <v>282</v>
      </c>
      <c r="D15" s="209"/>
      <c r="E15" s="209"/>
      <c r="F15" s="198" t="n">
        <v>556.1</v>
      </c>
      <c r="G15" s="198" t="n">
        <f aca="false">F15/F$9%</f>
        <v>73.9199787318889</v>
      </c>
    </row>
    <row r="16" customFormat="false" ht="12.75" hidden="false" customHeight="false" outlineLevel="0" collapsed="false">
      <c r="A16" s="190" t="s">
        <v>192</v>
      </c>
      <c r="B16" s="228" t="n">
        <v>16</v>
      </c>
      <c r="C16" s="229" t="s">
        <v>283</v>
      </c>
      <c r="D16" s="209"/>
      <c r="E16" s="209"/>
      <c r="F16" s="198" t="n">
        <v>24</v>
      </c>
      <c r="G16" s="198" t="n">
        <f aca="false">F16/F$9%</f>
        <v>3.19021666888209</v>
      </c>
    </row>
    <row r="17" customFormat="false" ht="18" hidden="false" customHeight="true" outlineLevel="0" collapsed="false">
      <c r="A17" s="170"/>
      <c r="B17" s="170"/>
      <c r="C17" s="171"/>
      <c r="D17" s="171"/>
      <c r="E17" s="171"/>
      <c r="F17" s="171"/>
      <c r="G17" s="172"/>
    </row>
    <row r="18" customFormat="false" ht="15" hidden="false" customHeight="true" outlineLevel="0" collapsed="false">
      <c r="A18" s="157" t="s">
        <v>169</v>
      </c>
      <c r="B18" s="157"/>
      <c r="C18" s="157"/>
      <c r="D18" s="171"/>
      <c r="E18" s="171"/>
      <c r="F18" s="171"/>
      <c r="G18" s="172"/>
    </row>
    <row r="19" customFormat="false" ht="12.75" hidden="false" customHeight="false" outlineLevel="0" collapsed="false">
      <c r="A19" s="173" t="s">
        <v>147</v>
      </c>
      <c r="B19" s="173" t="s">
        <v>170</v>
      </c>
      <c r="C19" s="173" t="s">
        <v>171</v>
      </c>
      <c r="F19" s="25" t="s">
        <v>3</v>
      </c>
    </row>
    <row r="20" customFormat="false" ht="12.75" hidden="false" customHeight="false" outlineLevel="0" collapsed="false">
      <c r="A20" s="190" t="s">
        <v>159</v>
      </c>
      <c r="B20" s="230" t="n">
        <f aca="false">SUM(F10:F10)</f>
        <v>16</v>
      </c>
      <c r="C20" s="198" t="n">
        <f aca="false">(B20/B$25)*100</f>
        <v>2.12681111258806</v>
      </c>
      <c r="E20" s="179"/>
      <c r="K20" s="231"/>
    </row>
    <row r="21" customFormat="false" ht="12.75" hidden="false" customHeight="false" outlineLevel="0" collapsed="false">
      <c r="A21" s="190" t="s">
        <v>189</v>
      </c>
      <c r="B21" s="230" t="n">
        <f aca="false">SUM(F11:F11)</f>
        <v>20</v>
      </c>
      <c r="C21" s="198" t="n">
        <f aca="false">(B21/B$25)*100</f>
        <v>2.65851389073508</v>
      </c>
      <c r="E21" s="179"/>
      <c r="K21" s="231"/>
    </row>
    <row r="22" customFormat="false" ht="12.75" hidden="false" customHeight="false" outlineLevel="0" collapsed="false">
      <c r="A22" s="190" t="s">
        <v>161</v>
      </c>
      <c r="B22" s="230" t="n">
        <f aca="false">SUM(F12:F12)</f>
        <v>15</v>
      </c>
      <c r="C22" s="198" t="n">
        <f aca="false">(B22/B$25)*100</f>
        <v>1.99388541805131</v>
      </c>
      <c r="E22" s="179"/>
      <c r="K22" s="231"/>
    </row>
    <row r="23" customFormat="false" ht="12.75" hidden="false" customHeight="false" outlineLevel="0" collapsed="false">
      <c r="A23" s="190" t="s">
        <v>235</v>
      </c>
      <c r="B23" s="230" t="n">
        <f aca="false">SUM(F13:F14)</f>
        <v>121.2</v>
      </c>
      <c r="C23" s="198" t="n">
        <f aca="false">(B23/B$25)*100</f>
        <v>16.1105941778546</v>
      </c>
      <c r="E23" s="179" t="s">
        <v>3</v>
      </c>
    </row>
    <row r="24" customFormat="false" ht="12.75" hidden="false" customHeight="false" outlineLevel="0" collapsed="false">
      <c r="A24" s="190" t="s">
        <v>192</v>
      </c>
      <c r="B24" s="230" t="n">
        <f aca="false">SUM(F15:F16)</f>
        <v>580.1</v>
      </c>
      <c r="C24" s="198" t="n">
        <f aca="false">(B24/B$25)*100</f>
        <v>77.110195400771</v>
      </c>
      <c r="E24" s="179"/>
    </row>
    <row r="25" customFormat="false" ht="12.75" hidden="false" customHeight="false" outlineLevel="0" collapsed="false">
      <c r="A25" s="202" t="s">
        <v>172</v>
      </c>
      <c r="B25" s="177" t="n">
        <f aca="false">SUM(B20:B24)</f>
        <v>752.3</v>
      </c>
      <c r="C25" s="177" t="n">
        <v>100</v>
      </c>
    </row>
    <row r="28" customFormat="false" ht="12.75" hidden="false" customHeight="false" outlineLevel="0" collapsed="false">
      <c r="K28" s="156"/>
    </row>
  </sheetData>
  <mergeCells count="7">
    <mergeCell ref="A1:A4"/>
    <mergeCell ref="A6:G6"/>
    <mergeCell ref="A7:A8"/>
    <mergeCell ref="B7:B8"/>
    <mergeCell ref="C7:E8"/>
    <mergeCell ref="A9:E9"/>
    <mergeCell ref="A18:C18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1.99"/>
    <col collapsed="false" customWidth="true" hidden="false" outlineLevel="0" max="2" min="2" style="25" width="13.14"/>
    <col collapsed="false" customWidth="true" hidden="false" outlineLevel="0" max="3" min="3" style="25" width="13.7"/>
    <col collapsed="false" customWidth="true" hidden="false" outlineLevel="0" max="4" min="4" style="25" width="12.28"/>
    <col collapsed="false" customWidth="true" hidden="false" outlineLevel="0" max="5" min="5" style="25" width="11.99"/>
    <col collapsed="false" customWidth="true" hidden="false" outlineLevel="0" max="6" min="6" style="25" width="11.28"/>
    <col collapsed="false" customWidth="true" hidden="false" outlineLevel="0" max="7" min="7" style="25" width="10.56"/>
    <col collapsed="false" customWidth="true" hidden="false" outlineLevel="0" max="8" min="8" style="25" width="13.41"/>
    <col collapsed="false" customWidth="true" hidden="false" outlineLevel="0" max="9" min="9" style="25" width="10.13"/>
    <col collapsed="false" customWidth="false" hidden="false" outlineLevel="0" max="257" min="10" style="25" width="9.14"/>
  </cols>
  <sheetData>
    <row r="1" customFormat="false" ht="12" hidden="false" customHeight="true" outlineLevel="0" collapsed="false">
      <c r="A1" s="232" t="s">
        <v>284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3.9" hidden="false" customHeight="true" outlineLevel="0" collapsed="false">
      <c r="A2" s="232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1.45" hidden="false" customHeight="true" outlineLevel="0" collapsed="false">
      <c r="A3" s="233" t="s">
        <v>285</v>
      </c>
      <c r="B3" s="234" t="s">
        <v>144</v>
      </c>
      <c r="C3" s="235" t="n">
        <v>42</v>
      </c>
      <c r="D3" s="235" t="n">
        <v>46.4</v>
      </c>
      <c r="E3" s="235" t="n">
        <v>120.5</v>
      </c>
      <c r="F3" s="186" t="n">
        <f aca="false">(E3/C3-1)*100</f>
        <v>186.904761904762</v>
      </c>
      <c r="G3" s="186" t="n">
        <f aca="false">(E3/D3-1)*100</f>
        <v>159.698275862069</v>
      </c>
    </row>
    <row r="4" customFormat="false" ht="11.45" hidden="false" customHeight="true" outlineLevel="0" collapsed="false">
      <c r="A4" s="233"/>
      <c r="B4" s="236" t="s">
        <v>145</v>
      </c>
      <c r="C4" s="213" t="n">
        <v>250</v>
      </c>
      <c r="D4" s="213" t="n">
        <v>179.94</v>
      </c>
      <c r="E4" s="213" t="n">
        <v>245.85</v>
      </c>
      <c r="F4" s="186" t="n">
        <f aca="false">(E4/C4-1)*100</f>
        <v>-1.66000000000001</v>
      </c>
      <c r="G4" s="186" t="n">
        <f aca="false">(E4/D4-1)*100</f>
        <v>36.6288762920974</v>
      </c>
    </row>
    <row r="5" customFormat="false" ht="11.45" hidden="false" customHeight="true" outlineLevel="0" collapsed="false">
      <c r="A5" s="237" t="s">
        <v>286</v>
      </c>
      <c r="B5" s="236" t="s">
        <v>144</v>
      </c>
      <c r="C5" s="211" t="n">
        <v>1893.5</v>
      </c>
      <c r="D5" s="211" t="n">
        <v>1422</v>
      </c>
      <c r="E5" s="211" t="n">
        <v>1697.9</v>
      </c>
      <c r="F5" s="186" t="n">
        <f aca="false">(E5/C5-1)*100</f>
        <v>-10.330076577766</v>
      </c>
      <c r="G5" s="186" t="n">
        <f aca="false">(E5/D5-1)*100</f>
        <v>19.4022503516174</v>
      </c>
    </row>
    <row r="6" customFormat="false" ht="11.45" hidden="false" customHeight="true" outlineLevel="0" collapsed="false">
      <c r="A6" s="237"/>
      <c r="B6" s="236" t="s">
        <v>145</v>
      </c>
      <c r="C6" s="213" t="n">
        <v>751.74</v>
      </c>
      <c r="D6" s="213" t="n">
        <v>1029.94</v>
      </c>
      <c r="E6" s="213" t="n">
        <v>1169.25</v>
      </c>
      <c r="F6" s="186" t="n">
        <f aca="false">(E6/C6-1)*100</f>
        <v>55.5391491739165</v>
      </c>
      <c r="G6" s="186" t="n">
        <f aca="false">(E6/D6-1)*100</f>
        <v>13.5260306425617</v>
      </c>
    </row>
    <row r="7" customFormat="false" ht="11.45" hidden="false" customHeight="true" outlineLevel="0" collapsed="false">
      <c r="A7" s="237" t="s">
        <v>287</v>
      </c>
      <c r="B7" s="236" t="s">
        <v>144</v>
      </c>
      <c r="C7" s="238" t="n">
        <v>132.9</v>
      </c>
      <c r="D7" s="238" t="n">
        <v>166</v>
      </c>
      <c r="E7" s="238" t="n">
        <v>231</v>
      </c>
      <c r="F7" s="186" t="n">
        <f aca="false">(E7/C7-1)*100</f>
        <v>73.8148984198646</v>
      </c>
      <c r="G7" s="189" t="n">
        <f aca="false">(E7/D7-1)*100</f>
        <v>39.1566265060241</v>
      </c>
    </row>
    <row r="8" customFormat="false" ht="11.45" hidden="false" customHeight="true" outlineLevel="0" collapsed="false">
      <c r="A8" s="237"/>
      <c r="B8" s="236" t="s">
        <v>145</v>
      </c>
      <c r="C8" s="213" t="n">
        <v>1887.06</v>
      </c>
      <c r="D8" s="213" t="n">
        <v>2493.48</v>
      </c>
      <c r="E8" s="213" t="n">
        <v>2466.66</v>
      </c>
      <c r="F8" s="186" t="n">
        <f aca="false">(E8/C8-1)*100</f>
        <v>30.7144446917427</v>
      </c>
      <c r="G8" s="186" t="n">
        <f aca="false">(E8/D8-1)*100</f>
        <v>-1.07560517830503</v>
      </c>
    </row>
    <row r="9" customFormat="false" ht="11.45" hidden="false" customHeight="true" outlineLevel="0" collapsed="false">
      <c r="A9" s="239" t="s">
        <v>172</v>
      </c>
      <c r="B9" s="184" t="s">
        <v>144</v>
      </c>
      <c r="C9" s="240" t="n">
        <f aca="false">SUM(C3,C5,C7)</f>
        <v>2068.4</v>
      </c>
      <c r="D9" s="240" t="n">
        <f aca="false">SUM(D3,D5,D7)</f>
        <v>1634.4</v>
      </c>
      <c r="E9" s="240" t="n">
        <f aca="false">SUM(E3,E5,E7)</f>
        <v>2049.4</v>
      </c>
      <c r="F9" s="241" t="n">
        <f aca="false">(E9/C9-1)*100</f>
        <v>-0.918584413072909</v>
      </c>
      <c r="G9" s="241" t="n">
        <f aca="false">(E9/D9-1)*100</f>
        <v>25.3915810083211</v>
      </c>
    </row>
    <row r="10" customFormat="false" ht="11.45" hidden="false" customHeight="true" outlineLevel="0" collapsed="false">
      <c r="A10" s="239"/>
      <c r="B10" s="187" t="s">
        <v>145</v>
      </c>
      <c r="C10" s="242" t="n">
        <v>814.47</v>
      </c>
      <c r="D10" s="243" t="n">
        <v>1154.5</v>
      </c>
      <c r="E10" s="243" t="n">
        <v>1261.21</v>
      </c>
      <c r="F10" s="244" t="n">
        <f aca="false">(E10/C10-1)*100</f>
        <v>54.8503935074343</v>
      </c>
      <c r="G10" s="244" t="n">
        <f aca="false">(E10/D10-1)*100</f>
        <v>9.24296232135125</v>
      </c>
    </row>
    <row r="11" customFormat="false" ht="13.5" hidden="false" customHeight="true" outlineLevel="0" collapsed="false">
      <c r="E11" s="245"/>
      <c r="F11" s="245"/>
      <c r="G11" s="245"/>
      <c r="H11" s="144"/>
    </row>
    <row r="12" customFormat="false" ht="18" hidden="false" customHeight="true" outlineLevel="0" collapsed="false">
      <c r="A12" s="157" t="s">
        <v>146</v>
      </c>
      <c r="B12" s="157"/>
      <c r="C12" s="157"/>
      <c r="D12" s="157"/>
      <c r="E12" s="157"/>
      <c r="F12" s="157"/>
      <c r="G12" s="157"/>
    </row>
    <row r="13" customFormat="false" ht="12.75" hidden="false" customHeight="false" outlineLevel="0" collapsed="false">
      <c r="A13" s="158" t="s">
        <v>147</v>
      </c>
      <c r="B13" s="158" t="s">
        <v>148</v>
      </c>
      <c r="C13" s="159" t="s">
        <v>149</v>
      </c>
      <c r="D13" s="159"/>
      <c r="E13" s="159"/>
      <c r="F13" s="160" t="s">
        <v>150</v>
      </c>
      <c r="G13" s="161" t="s">
        <v>151</v>
      </c>
    </row>
    <row r="14" customFormat="false" ht="12" hidden="false" customHeight="true" outlineLevel="0" collapsed="false">
      <c r="A14" s="158"/>
      <c r="B14" s="158"/>
      <c r="C14" s="159"/>
      <c r="D14" s="159"/>
      <c r="E14" s="159"/>
      <c r="F14" s="42" t="s">
        <v>152</v>
      </c>
      <c r="G14" s="41" t="s">
        <v>153</v>
      </c>
    </row>
    <row r="15" customFormat="false" ht="15.6" hidden="false" customHeight="true" outlineLevel="0" collapsed="false">
      <c r="A15" s="162" t="s">
        <v>154</v>
      </c>
      <c r="B15" s="162"/>
      <c r="C15" s="162"/>
      <c r="D15" s="162"/>
      <c r="E15" s="162"/>
      <c r="F15" s="163" t="n">
        <f aca="false">SUM(F16:F42)</f>
        <v>2049.4</v>
      </c>
      <c r="G15" s="163" t="n">
        <f aca="false">F15/F$15%</f>
        <v>100</v>
      </c>
    </row>
    <row r="16" customFormat="false" ht="11.1" hidden="false" customHeight="true" outlineLevel="0" collapsed="false">
      <c r="A16" s="191" t="s">
        <v>195</v>
      </c>
      <c r="B16" s="191" t="n">
        <v>21</v>
      </c>
      <c r="C16" s="193" t="s">
        <v>196</v>
      </c>
      <c r="D16" s="193"/>
      <c r="E16" s="246"/>
      <c r="F16" s="198" t="n">
        <v>4</v>
      </c>
      <c r="G16" s="198" t="n">
        <f aca="false">F16/F$15%</f>
        <v>0.195179076802967</v>
      </c>
      <c r="H16" s="172"/>
      <c r="I16" s="247"/>
    </row>
    <row r="17" customFormat="false" ht="11.1" hidden="false" customHeight="true" outlineLevel="0" collapsed="false">
      <c r="A17" s="191" t="s">
        <v>155</v>
      </c>
      <c r="B17" s="191" t="n">
        <v>1</v>
      </c>
      <c r="C17" s="193" t="s">
        <v>216</v>
      </c>
      <c r="D17" s="193"/>
      <c r="E17" s="246"/>
      <c r="F17" s="198" t="n">
        <f aca="false">54.5+106</f>
        <v>160.5</v>
      </c>
      <c r="G17" s="198" t="n">
        <f aca="false">F17/F$15%</f>
        <v>7.83156045671904</v>
      </c>
      <c r="H17" s="172"/>
      <c r="I17" s="247"/>
    </row>
    <row r="18" customFormat="false" ht="11.1" hidden="false" customHeight="true" outlineLevel="0" collapsed="false">
      <c r="A18" s="191" t="s">
        <v>155</v>
      </c>
      <c r="B18" s="191" t="n">
        <v>2</v>
      </c>
      <c r="C18" s="193" t="s">
        <v>156</v>
      </c>
      <c r="D18" s="193"/>
      <c r="E18" s="246"/>
      <c r="F18" s="198" t="n">
        <f aca="false">1.5+12.5</f>
        <v>14</v>
      </c>
      <c r="G18" s="198" t="n">
        <f aca="false">F18/F$15%</f>
        <v>0.683126768810384</v>
      </c>
      <c r="H18" s="172"/>
      <c r="I18" s="247"/>
    </row>
    <row r="19" customFormat="false" ht="11.1" hidden="false" customHeight="true" outlineLevel="0" collapsed="false">
      <c r="A19" s="191" t="s">
        <v>155</v>
      </c>
      <c r="B19" s="191" t="n">
        <v>9</v>
      </c>
      <c r="C19" s="193" t="s">
        <v>288</v>
      </c>
      <c r="D19" s="193"/>
      <c r="E19" s="246"/>
      <c r="F19" s="198" t="n">
        <v>10</v>
      </c>
      <c r="G19" s="198" t="n">
        <f aca="false">F19/F$15%</f>
        <v>0.487947692007417</v>
      </c>
      <c r="H19" s="172"/>
      <c r="I19" s="247"/>
    </row>
    <row r="20" customFormat="false" ht="11.1" hidden="false" customHeight="true" outlineLevel="0" collapsed="false">
      <c r="A20" s="191" t="s">
        <v>155</v>
      </c>
      <c r="B20" s="191" t="n">
        <v>11</v>
      </c>
      <c r="C20" s="193" t="s">
        <v>289</v>
      </c>
      <c r="D20" s="193"/>
      <c r="E20" s="246"/>
      <c r="F20" s="198" t="n">
        <v>82.6</v>
      </c>
      <c r="G20" s="198" t="n">
        <f aca="false">F20/F$15%</f>
        <v>4.03044793598126</v>
      </c>
      <c r="H20" s="172"/>
      <c r="I20" s="247"/>
    </row>
    <row r="21" customFormat="false" ht="11.1" hidden="false" customHeight="true" outlineLevel="0" collapsed="false">
      <c r="A21" s="191" t="s">
        <v>155</v>
      </c>
      <c r="B21" s="191" t="n">
        <v>11</v>
      </c>
      <c r="C21" s="193" t="s">
        <v>290</v>
      </c>
      <c r="D21" s="193"/>
      <c r="E21" s="246"/>
      <c r="F21" s="198" t="n">
        <v>10.8</v>
      </c>
      <c r="G21" s="198" t="n">
        <f aca="false">F21/F$15%</f>
        <v>0.52698350736801</v>
      </c>
      <c r="H21" s="172"/>
      <c r="I21" s="247"/>
    </row>
    <row r="22" customFormat="false" ht="11.1" hidden="false" customHeight="true" outlineLevel="0" collapsed="false">
      <c r="A22" s="191" t="s">
        <v>155</v>
      </c>
      <c r="B22" s="191" t="n">
        <v>11</v>
      </c>
      <c r="C22" s="193" t="s">
        <v>291</v>
      </c>
      <c r="D22" s="193"/>
      <c r="E22" s="246"/>
      <c r="F22" s="198" t="n">
        <f aca="false">4+3</f>
        <v>7</v>
      </c>
      <c r="G22" s="198" t="n">
        <f aca="false">F22/F$15%</f>
        <v>0.341563384405192</v>
      </c>
      <c r="H22" s="172"/>
      <c r="I22" s="247"/>
    </row>
    <row r="23" customFormat="false" ht="11.1" hidden="false" customHeight="true" outlineLevel="0" collapsed="false">
      <c r="A23" s="191" t="s">
        <v>155</v>
      </c>
      <c r="B23" s="191" t="n">
        <v>13</v>
      </c>
      <c r="C23" s="193" t="s">
        <v>292</v>
      </c>
      <c r="D23" s="193"/>
      <c r="E23" s="246"/>
      <c r="F23" s="198" t="n">
        <f aca="false">10+0.5</f>
        <v>10.5</v>
      </c>
      <c r="G23" s="198" t="n">
        <f aca="false">F23/F$15%</f>
        <v>0.512345076607788</v>
      </c>
      <c r="H23" s="172"/>
      <c r="I23" s="247"/>
    </row>
    <row r="24" customFormat="false" ht="11.1" hidden="false" customHeight="true" outlineLevel="0" collapsed="false">
      <c r="A24" s="191" t="s">
        <v>155</v>
      </c>
      <c r="B24" s="191" t="n">
        <v>13</v>
      </c>
      <c r="C24" s="193" t="s">
        <v>202</v>
      </c>
      <c r="D24" s="193"/>
      <c r="E24" s="246"/>
      <c r="F24" s="198" t="n">
        <v>3</v>
      </c>
      <c r="G24" s="198" t="n">
        <f aca="false">F24/F$15%</f>
        <v>0.146384307602225</v>
      </c>
      <c r="H24" s="172"/>
      <c r="I24" s="247"/>
    </row>
    <row r="25" customFormat="false" ht="11.1" hidden="false" customHeight="true" outlineLevel="0" collapsed="false">
      <c r="A25" s="191" t="s">
        <v>155</v>
      </c>
      <c r="B25" s="191" t="n">
        <v>13</v>
      </c>
      <c r="C25" s="193" t="s">
        <v>196</v>
      </c>
      <c r="D25" s="193"/>
      <c r="E25" s="246"/>
      <c r="F25" s="198" t="n">
        <v>2</v>
      </c>
      <c r="G25" s="198" t="n">
        <f aca="false">F25/F$15%</f>
        <v>0.0975895384014834</v>
      </c>
      <c r="H25" s="172"/>
      <c r="I25" s="247"/>
    </row>
    <row r="26" customFormat="false" ht="11.1" hidden="false" customHeight="true" outlineLevel="0" collapsed="false">
      <c r="A26" s="191" t="s">
        <v>155</v>
      </c>
      <c r="B26" s="191" t="n">
        <v>15</v>
      </c>
      <c r="C26" s="193" t="s">
        <v>293</v>
      </c>
      <c r="D26" s="193"/>
      <c r="E26" s="246"/>
      <c r="F26" s="198" t="n">
        <v>1</v>
      </c>
      <c r="G26" s="198" t="n">
        <f aca="false">F26/F$15%</f>
        <v>0.0487947692007417</v>
      </c>
      <c r="H26" s="172"/>
      <c r="I26" s="247"/>
    </row>
    <row r="27" customFormat="false" ht="11.1" hidden="false" customHeight="true" outlineLevel="0" collapsed="false">
      <c r="A27" s="191" t="s">
        <v>155</v>
      </c>
      <c r="B27" s="191" t="n">
        <v>16</v>
      </c>
      <c r="C27" s="193" t="s">
        <v>205</v>
      </c>
      <c r="D27" s="193"/>
      <c r="E27" s="246"/>
      <c r="F27" s="198" t="n">
        <f aca="false">2+1.2</f>
        <v>3.2</v>
      </c>
      <c r="G27" s="198" t="n">
        <f aca="false">F27/F$15%</f>
        <v>0.156143261442373</v>
      </c>
      <c r="H27" s="172"/>
      <c r="I27" s="247"/>
    </row>
    <row r="28" customFormat="false" ht="11.1" hidden="false" customHeight="true" outlineLevel="0" collapsed="false">
      <c r="A28" s="191" t="s">
        <v>155</v>
      </c>
      <c r="B28" s="191" t="n">
        <v>16</v>
      </c>
      <c r="C28" s="193" t="s">
        <v>294</v>
      </c>
      <c r="D28" s="193"/>
      <c r="E28" s="246"/>
      <c r="F28" s="198" t="n">
        <v>199.7</v>
      </c>
      <c r="G28" s="198" t="n">
        <f aca="false">F28/F$15%</f>
        <v>9.74431540938811</v>
      </c>
      <c r="H28" s="172"/>
      <c r="I28" s="247"/>
    </row>
    <row r="29" customFormat="false" ht="11.1" hidden="false" customHeight="true" outlineLevel="0" collapsed="false">
      <c r="A29" s="191" t="s">
        <v>155</v>
      </c>
      <c r="B29" s="191" t="n">
        <v>16</v>
      </c>
      <c r="C29" s="193" t="s">
        <v>207</v>
      </c>
      <c r="D29" s="193"/>
      <c r="E29" s="246"/>
      <c r="F29" s="198" t="n">
        <v>0.3</v>
      </c>
      <c r="G29" s="198" t="n">
        <f aca="false">F29/F$15%</f>
        <v>0.0146384307602225</v>
      </c>
      <c r="H29" s="172"/>
      <c r="I29" s="247"/>
    </row>
    <row r="30" customFormat="false" ht="11.1" hidden="false" customHeight="true" outlineLevel="0" collapsed="false">
      <c r="A30" s="191" t="s">
        <v>155</v>
      </c>
      <c r="B30" s="191" t="n">
        <v>22</v>
      </c>
      <c r="C30" s="193" t="s">
        <v>295</v>
      </c>
      <c r="D30" s="193"/>
      <c r="E30" s="246"/>
      <c r="F30" s="198" t="n">
        <v>53.2</v>
      </c>
      <c r="G30" s="198" t="n">
        <f aca="false">F30/F$15%</f>
        <v>2.59588172147946</v>
      </c>
      <c r="H30" s="172"/>
      <c r="I30" s="247"/>
    </row>
    <row r="31" customFormat="false" ht="11.1" hidden="false" customHeight="true" outlineLevel="0" collapsed="false">
      <c r="A31" s="191" t="s">
        <v>155</v>
      </c>
      <c r="B31" s="191" t="n">
        <v>22</v>
      </c>
      <c r="C31" s="193" t="s">
        <v>296</v>
      </c>
      <c r="D31" s="193"/>
      <c r="E31" s="246"/>
      <c r="F31" s="198" t="n">
        <v>19</v>
      </c>
      <c r="G31" s="198" t="n">
        <f aca="false">F31/F$15%</f>
        <v>0.927100614814092</v>
      </c>
      <c r="H31" s="172"/>
      <c r="I31" s="247"/>
    </row>
    <row r="32" customFormat="false" ht="11.1" hidden="false" customHeight="true" outlineLevel="0" collapsed="false">
      <c r="A32" s="191" t="s">
        <v>155</v>
      </c>
      <c r="B32" s="191" t="n">
        <v>23</v>
      </c>
      <c r="C32" s="193" t="s">
        <v>208</v>
      </c>
      <c r="D32" s="193"/>
      <c r="E32" s="246"/>
      <c r="F32" s="198" t="n">
        <f aca="false">34+227.5+10</f>
        <v>271.5</v>
      </c>
      <c r="G32" s="198" t="n">
        <f aca="false">F32/F$15%</f>
        <v>13.2477798380014</v>
      </c>
      <c r="H32" s="172"/>
      <c r="I32" s="247"/>
    </row>
    <row r="33" customFormat="false" ht="11.1" hidden="false" customHeight="true" outlineLevel="0" collapsed="false">
      <c r="A33" s="191" t="s">
        <v>155</v>
      </c>
      <c r="B33" s="191" t="n">
        <v>23</v>
      </c>
      <c r="C33" s="193" t="s">
        <v>209</v>
      </c>
      <c r="D33" s="193"/>
      <c r="E33" s="246"/>
      <c r="F33" s="198" t="n">
        <f aca="false">2+60.6</f>
        <v>62.6</v>
      </c>
      <c r="G33" s="198" t="n">
        <f aca="false">F33/F$15%</f>
        <v>3.05455255196643</v>
      </c>
      <c r="H33" s="172"/>
      <c r="I33" s="247"/>
    </row>
    <row r="34" customFormat="false" ht="11.1" hidden="false" customHeight="true" outlineLevel="0" collapsed="false">
      <c r="A34" s="191" t="s">
        <v>155</v>
      </c>
      <c r="B34" s="191" t="n">
        <v>23</v>
      </c>
      <c r="C34" s="193" t="s">
        <v>210</v>
      </c>
      <c r="D34" s="193"/>
      <c r="E34" s="246"/>
      <c r="F34" s="198" t="n">
        <f aca="false">7+275.4+14</f>
        <v>296.4</v>
      </c>
      <c r="G34" s="198" t="n">
        <f aca="false">F34/F$15%</f>
        <v>14.4627695910998</v>
      </c>
      <c r="H34" s="172"/>
      <c r="I34" s="247"/>
    </row>
    <row r="35" customFormat="false" ht="11.1" hidden="false" customHeight="true" outlineLevel="0" collapsed="false">
      <c r="A35" s="191" t="s">
        <v>157</v>
      </c>
      <c r="B35" s="191" t="n">
        <v>1</v>
      </c>
      <c r="C35" s="193" t="s">
        <v>180</v>
      </c>
      <c r="D35" s="193"/>
      <c r="E35" s="246"/>
      <c r="F35" s="198" t="n">
        <f aca="false">4+399.6</f>
        <v>403.6</v>
      </c>
      <c r="G35" s="198" t="n">
        <f aca="false">F35/F$15%</f>
        <v>19.6935688494193</v>
      </c>
      <c r="H35" s="172"/>
      <c r="I35" s="247"/>
    </row>
    <row r="36" customFormat="false" ht="11.1" hidden="false" customHeight="true" outlineLevel="0" collapsed="false">
      <c r="A36" s="191" t="s">
        <v>157</v>
      </c>
      <c r="B36" s="191" t="n">
        <v>1</v>
      </c>
      <c r="C36" s="193" t="s">
        <v>181</v>
      </c>
      <c r="D36" s="193"/>
      <c r="E36" s="246"/>
      <c r="F36" s="198" t="n">
        <f aca="false">15+177.8+15</f>
        <v>207.8</v>
      </c>
      <c r="G36" s="198" t="n">
        <f aca="false">F36/F$15%</f>
        <v>10.1395530399141</v>
      </c>
      <c r="H36" s="172"/>
      <c r="I36" s="247"/>
    </row>
    <row r="37" customFormat="false" ht="11.1" hidden="false" customHeight="true" outlineLevel="0" collapsed="false">
      <c r="A37" s="191" t="s">
        <v>157</v>
      </c>
      <c r="B37" s="191" t="n">
        <v>16</v>
      </c>
      <c r="C37" s="193" t="s">
        <v>158</v>
      </c>
      <c r="D37" s="193"/>
      <c r="E37" s="246"/>
      <c r="F37" s="198" t="n">
        <f aca="false">14</f>
        <v>14</v>
      </c>
      <c r="G37" s="198" t="n">
        <f aca="false">F37/F$15%</f>
        <v>0.683126768810384</v>
      </c>
      <c r="H37" s="172"/>
      <c r="I37" s="247"/>
    </row>
    <row r="38" customFormat="false" ht="11.1" hidden="false" customHeight="true" outlineLevel="0" collapsed="false">
      <c r="A38" s="191" t="s">
        <v>159</v>
      </c>
      <c r="B38" s="191" t="n">
        <v>16</v>
      </c>
      <c r="C38" s="193" t="s">
        <v>201</v>
      </c>
      <c r="D38" s="193"/>
      <c r="E38" s="246"/>
      <c r="F38" s="198" t="n">
        <f aca="false">15+14</f>
        <v>29</v>
      </c>
      <c r="G38" s="198" t="n">
        <f aca="false">F38/F$15%</f>
        <v>1.41504830682151</v>
      </c>
      <c r="H38" s="172"/>
      <c r="I38" s="247"/>
    </row>
    <row r="39" customFormat="false" ht="11.1" hidden="false" customHeight="true" outlineLevel="0" collapsed="false">
      <c r="A39" s="191" t="s">
        <v>159</v>
      </c>
      <c r="B39" s="191" t="n">
        <v>20</v>
      </c>
      <c r="C39" s="193" t="s">
        <v>188</v>
      </c>
      <c r="D39" s="193"/>
      <c r="E39" s="246"/>
      <c r="F39" s="198" t="n">
        <f aca="false">15+23.7+75</f>
        <v>113.7</v>
      </c>
      <c r="G39" s="198" t="n">
        <f aca="false">F39/F$15%</f>
        <v>5.54796525812433</v>
      </c>
      <c r="H39" s="172"/>
      <c r="I39" s="247"/>
    </row>
    <row r="40" customFormat="false" ht="11.1" hidden="false" customHeight="true" outlineLevel="0" collapsed="false">
      <c r="A40" s="191" t="s">
        <v>189</v>
      </c>
      <c r="B40" s="191" t="n">
        <v>5</v>
      </c>
      <c r="C40" s="193" t="s">
        <v>212</v>
      </c>
      <c r="D40" s="193"/>
      <c r="E40" s="246"/>
      <c r="F40" s="198" t="n">
        <v>18</v>
      </c>
      <c r="G40" s="198" t="n">
        <f aca="false">F40/F$15%</f>
        <v>0.87830584561335</v>
      </c>
      <c r="H40" s="172"/>
      <c r="I40" s="247"/>
    </row>
    <row r="41" customFormat="false" ht="11.1" hidden="false" customHeight="true" outlineLevel="0" collapsed="false">
      <c r="A41" s="191" t="s">
        <v>189</v>
      </c>
      <c r="B41" s="191" t="n">
        <v>10</v>
      </c>
      <c r="C41" s="193" t="s">
        <v>297</v>
      </c>
      <c r="D41" s="193"/>
      <c r="E41" s="246"/>
      <c r="F41" s="198" t="n">
        <v>40</v>
      </c>
      <c r="G41" s="198" t="n">
        <f aca="false">F41/F$15%</f>
        <v>1.95179076802967</v>
      </c>
      <c r="H41" s="172"/>
      <c r="I41" s="247"/>
    </row>
    <row r="42" customFormat="false" ht="11.1" hidden="false" customHeight="true" outlineLevel="0" collapsed="false">
      <c r="A42" s="191" t="s">
        <v>163</v>
      </c>
      <c r="B42" s="191" t="n">
        <v>21</v>
      </c>
      <c r="C42" s="193" t="s">
        <v>298</v>
      </c>
      <c r="D42" s="193"/>
      <c r="E42" s="246"/>
      <c r="F42" s="198" t="n">
        <v>12</v>
      </c>
      <c r="G42" s="198" t="n">
        <f aca="false">F42/F$15%</f>
        <v>0.5855372304089</v>
      </c>
      <c r="H42" s="172"/>
      <c r="I42" s="247"/>
    </row>
    <row r="43" customFormat="false" ht="12" hidden="false" customHeight="true" outlineLevel="0" collapsed="false">
      <c r="A43" s="170"/>
      <c r="B43" s="248"/>
      <c r="C43" s="171"/>
      <c r="D43" s="171"/>
      <c r="E43" s="171"/>
      <c r="F43" s="171"/>
      <c r="G43" s="172"/>
      <c r="I43" s="199"/>
    </row>
    <row r="44" customFormat="false" ht="15" hidden="false" customHeight="true" outlineLevel="0" collapsed="false">
      <c r="A44" s="157" t="s">
        <v>169</v>
      </c>
      <c r="B44" s="157"/>
      <c r="C44" s="157"/>
      <c r="D44" s="171"/>
      <c r="E44" s="171"/>
      <c r="F44" s="249"/>
      <c r="G44" s="172"/>
      <c r="I44" s="199"/>
    </row>
    <row r="45" customFormat="false" ht="12.75" hidden="false" customHeight="false" outlineLevel="0" collapsed="false">
      <c r="A45" s="173" t="s">
        <v>147</v>
      </c>
      <c r="B45" s="173" t="s">
        <v>170</v>
      </c>
      <c r="C45" s="173" t="s">
        <v>171</v>
      </c>
      <c r="D45" s="200"/>
    </row>
    <row r="46" customFormat="false" ht="12" hidden="false" customHeight="true" outlineLevel="0" collapsed="false">
      <c r="A46" s="191" t="s">
        <v>195</v>
      </c>
      <c r="B46" s="175" t="n">
        <f aca="false">SUM(F16:F16)</f>
        <v>4</v>
      </c>
      <c r="C46" s="175" t="n">
        <f aca="false">B46/B$52%</f>
        <v>0.195179076802967</v>
      </c>
      <c r="E46" s="172"/>
    </row>
    <row r="47" customFormat="false" ht="12" hidden="false" customHeight="true" outlineLevel="0" collapsed="false">
      <c r="A47" s="191" t="s">
        <v>155</v>
      </c>
      <c r="B47" s="175" t="n">
        <f aca="false">SUM(F17:F34)</f>
        <v>1207.3</v>
      </c>
      <c r="C47" s="175" t="n">
        <f aca="false">B47/B$52%</f>
        <v>58.9099248560554</v>
      </c>
      <c r="E47" s="172"/>
    </row>
    <row r="48" customFormat="false" ht="12" hidden="false" customHeight="true" outlineLevel="0" collapsed="false">
      <c r="A48" s="191" t="s">
        <v>157</v>
      </c>
      <c r="B48" s="175" t="n">
        <f aca="false">SUM(F35:F37)</f>
        <v>625.4</v>
      </c>
      <c r="C48" s="175" t="n">
        <f aca="false">B48/B$52%</f>
        <v>30.5162486581439</v>
      </c>
      <c r="E48" s="172"/>
    </row>
    <row r="49" customFormat="false" ht="12" hidden="false" customHeight="true" outlineLevel="0" collapsed="false">
      <c r="A49" s="191" t="s">
        <v>159</v>
      </c>
      <c r="B49" s="175" t="n">
        <f aca="false">SUM(F38:F39)</f>
        <v>142.7</v>
      </c>
      <c r="C49" s="175" t="n">
        <f aca="false">B49/B$52%</f>
        <v>6.96301356494584</v>
      </c>
      <c r="E49" s="172"/>
    </row>
    <row r="50" customFormat="false" ht="12" hidden="false" customHeight="true" outlineLevel="0" collapsed="false">
      <c r="A50" s="191" t="s">
        <v>189</v>
      </c>
      <c r="B50" s="175" t="n">
        <f aca="false">SUM(F40:F41)</f>
        <v>58</v>
      </c>
      <c r="C50" s="175" t="n">
        <f aca="false">B50/B$52%</f>
        <v>2.83009661364302</v>
      </c>
      <c r="E50" s="172"/>
    </row>
    <row r="51" customFormat="false" ht="12" hidden="false" customHeight="true" outlineLevel="0" collapsed="false">
      <c r="A51" s="191" t="s">
        <v>163</v>
      </c>
      <c r="B51" s="175" t="n">
        <f aca="false">SUM(F42:F42)</f>
        <v>12</v>
      </c>
      <c r="C51" s="175" t="n">
        <f aca="false">B51/B$52%</f>
        <v>0.5855372304089</v>
      </c>
      <c r="E51" s="172"/>
      <c r="F51" s="25" t="s">
        <v>3</v>
      </c>
    </row>
    <row r="52" customFormat="false" ht="12" hidden="false" customHeight="true" outlineLevel="0" collapsed="false">
      <c r="A52" s="176" t="s">
        <v>172</v>
      </c>
      <c r="B52" s="177" t="n">
        <f aca="false">SUM(B46:B51)</f>
        <v>2049.4</v>
      </c>
      <c r="C52" s="177" t="n">
        <v>100</v>
      </c>
    </row>
  </sheetData>
  <mergeCells count="11">
    <mergeCell ref="A1:A2"/>
    <mergeCell ref="A3:A4"/>
    <mergeCell ref="A5:A6"/>
    <mergeCell ref="A7:A8"/>
    <mergeCell ref="A9:A10"/>
    <mergeCell ref="A12:G12"/>
    <mergeCell ref="A13:A14"/>
    <mergeCell ref="B13:B14"/>
    <mergeCell ref="C13:E14"/>
    <mergeCell ref="A15:E15"/>
    <mergeCell ref="A44:C44"/>
  </mergeCells>
  <printOptions headings="false" gridLines="false" gridLinesSet="true" horizontalCentered="true" verticalCentered="false"/>
  <pageMargins left="0.984027777777778" right="0.669444444444445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3.14"/>
    <col collapsed="false" customWidth="true" hidden="false" outlineLevel="0" max="3" min="3" style="25" width="13.56"/>
    <col collapsed="false" customWidth="true" hidden="false" outlineLevel="0" max="4" min="4" style="25" width="10.56"/>
    <col collapsed="false" customWidth="true" hidden="false" outlineLevel="0" max="5" min="5" style="25" width="10.85"/>
    <col collapsed="false" customWidth="true" hidden="false" outlineLevel="0" max="6" min="6" style="25" width="9.85"/>
    <col collapsed="false" customWidth="true" hidden="false" outlineLevel="0" max="7" min="7" style="25" width="10.85"/>
    <col collapsed="false" customWidth="false" hidden="false" outlineLevel="0" max="9" min="8" style="25" width="9.14"/>
    <col collapsed="false" customWidth="true" hidden="false" outlineLevel="0" max="10" min="10" style="25" width="9.28"/>
    <col collapsed="false" customWidth="false" hidden="false" outlineLevel="0" max="257" min="11" style="25" width="9.14"/>
  </cols>
  <sheetData>
    <row r="1" customFormat="false" ht="15.6" hidden="false" customHeight="true" outlineLevel="0" collapsed="false">
      <c r="A1" s="148" t="s">
        <v>299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true" outlineLevel="0" collapsed="false">
      <c r="A3" s="148"/>
      <c r="B3" s="206" t="s">
        <v>144</v>
      </c>
      <c r="C3" s="235" t="n">
        <v>557.9</v>
      </c>
      <c r="D3" s="235" t="n">
        <v>698.5</v>
      </c>
      <c r="E3" s="235" t="n">
        <v>689.3</v>
      </c>
      <c r="F3" s="186" t="n">
        <f aca="false">(E3/C3-1)*100</f>
        <v>23.5526079942642</v>
      </c>
      <c r="G3" s="186" t="n">
        <f aca="false">(E3/D3-1)*100</f>
        <v>-1.31710808876164</v>
      </c>
    </row>
    <row r="4" customFormat="false" ht="12.75" hidden="false" customHeight="true" outlineLevel="0" collapsed="false">
      <c r="A4" s="148"/>
      <c r="B4" s="208" t="s">
        <v>145</v>
      </c>
      <c r="C4" s="213" t="n">
        <v>4388.52</v>
      </c>
      <c r="D4" s="213" t="n">
        <v>2839.85</v>
      </c>
      <c r="E4" s="213" t="n">
        <v>4278.38</v>
      </c>
      <c r="F4" s="186" t="n">
        <f aca="false">(E4/C4-1)*100</f>
        <v>-2.50972993173098</v>
      </c>
      <c r="G4" s="186" t="n">
        <f aca="false">(E4/D4-1)*100</f>
        <v>50.6551402362801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  <c r="K8" s="25" t="s">
        <v>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30)</f>
        <v>689.3</v>
      </c>
      <c r="G9" s="163" t="n">
        <f aca="false">SUM(G10:G30)</f>
        <v>100</v>
      </c>
    </row>
    <row r="10" customFormat="false" ht="12.75" hidden="false" customHeight="false" outlineLevel="0" collapsed="false">
      <c r="A10" s="191" t="s">
        <v>155</v>
      </c>
      <c r="B10" s="191" t="n">
        <v>1</v>
      </c>
      <c r="C10" s="193" t="s">
        <v>216</v>
      </c>
      <c r="D10" s="193"/>
      <c r="E10" s="246"/>
      <c r="F10" s="198" t="n">
        <v>33.3</v>
      </c>
      <c r="G10" s="198" t="n">
        <f aca="false">F10/F$9%</f>
        <v>4.83098795879878</v>
      </c>
    </row>
    <row r="11" customFormat="false" ht="12.75" hidden="false" customHeight="false" outlineLevel="0" collapsed="false">
      <c r="A11" s="191" t="s">
        <v>155</v>
      </c>
      <c r="B11" s="191" t="n">
        <v>2</v>
      </c>
      <c r="C11" s="193" t="s">
        <v>300</v>
      </c>
      <c r="D11" s="193"/>
      <c r="E11" s="246"/>
      <c r="F11" s="198" t="n">
        <v>3.4</v>
      </c>
      <c r="G11" s="198" t="n">
        <f aca="false">F11/F$9%</f>
        <v>0.493254025823299</v>
      </c>
    </row>
    <row r="12" customFormat="false" ht="12.75" hidden="false" customHeight="false" outlineLevel="0" collapsed="false">
      <c r="A12" s="191" t="s">
        <v>155</v>
      </c>
      <c r="B12" s="191" t="n">
        <v>2</v>
      </c>
      <c r="C12" s="193" t="s">
        <v>301</v>
      </c>
      <c r="D12" s="193"/>
      <c r="E12" s="246"/>
      <c r="F12" s="198" t="n">
        <v>23.3</v>
      </c>
      <c r="G12" s="198" t="n">
        <f aca="false">F12/F$9%</f>
        <v>3.38024082402437</v>
      </c>
    </row>
    <row r="13" customFormat="false" ht="12.75" hidden="false" customHeight="false" outlineLevel="0" collapsed="false">
      <c r="A13" s="191" t="s">
        <v>155</v>
      </c>
      <c r="B13" s="191" t="n">
        <v>2</v>
      </c>
      <c r="C13" s="193" t="s">
        <v>302</v>
      </c>
      <c r="D13" s="193"/>
      <c r="E13" s="246"/>
      <c r="F13" s="198" t="n">
        <v>7.7</v>
      </c>
      <c r="G13" s="198" t="n">
        <f aca="false">F13/F$9%</f>
        <v>1.11707529377629</v>
      </c>
    </row>
    <row r="14" customFormat="false" ht="12.75" hidden="false" customHeight="false" outlineLevel="0" collapsed="false">
      <c r="A14" s="191" t="s">
        <v>155</v>
      </c>
      <c r="B14" s="191" t="n">
        <v>2</v>
      </c>
      <c r="C14" s="193" t="s">
        <v>303</v>
      </c>
      <c r="D14" s="193"/>
      <c r="E14" s="246"/>
      <c r="F14" s="198" t="n">
        <v>11.8</v>
      </c>
      <c r="G14" s="198" t="n">
        <f aca="false">F14/F$9%</f>
        <v>1.7118816190338</v>
      </c>
    </row>
    <row r="15" customFormat="false" ht="12.75" hidden="false" customHeight="false" outlineLevel="0" collapsed="false">
      <c r="A15" s="191" t="s">
        <v>155</v>
      </c>
      <c r="B15" s="191" t="n">
        <v>2</v>
      </c>
      <c r="C15" s="193" t="s">
        <v>156</v>
      </c>
      <c r="D15" s="193"/>
      <c r="E15" s="246"/>
      <c r="F15" s="198" t="n">
        <v>456</v>
      </c>
      <c r="G15" s="198" t="n">
        <f aca="false">F15/F$9%</f>
        <v>66.154069345713</v>
      </c>
    </row>
    <row r="16" customFormat="false" ht="12.75" hidden="false" customHeight="false" outlineLevel="0" collapsed="false">
      <c r="A16" s="191" t="s">
        <v>155</v>
      </c>
      <c r="B16" s="191" t="n">
        <v>2</v>
      </c>
      <c r="C16" s="193" t="s">
        <v>304</v>
      </c>
      <c r="D16" s="193"/>
      <c r="E16" s="246"/>
      <c r="F16" s="198" t="n">
        <v>48</v>
      </c>
      <c r="G16" s="198" t="n">
        <f aca="false">F16/F$9%</f>
        <v>6.96358624691716</v>
      </c>
    </row>
    <row r="17" customFormat="false" ht="12.75" hidden="false" customHeight="false" outlineLevel="0" collapsed="false">
      <c r="A17" s="191" t="s">
        <v>155</v>
      </c>
      <c r="B17" s="191" t="n">
        <v>6</v>
      </c>
      <c r="C17" s="193" t="s">
        <v>217</v>
      </c>
      <c r="D17" s="193"/>
      <c r="E17" s="246"/>
      <c r="F17" s="198" t="n">
        <v>7.7</v>
      </c>
      <c r="G17" s="198" t="n">
        <f aca="false">F17/F$9%</f>
        <v>1.11707529377629</v>
      </c>
    </row>
    <row r="18" customFormat="false" ht="12.75" hidden="false" customHeight="false" outlineLevel="0" collapsed="false">
      <c r="A18" s="191" t="s">
        <v>155</v>
      </c>
      <c r="B18" s="191" t="n">
        <v>13</v>
      </c>
      <c r="C18" s="193" t="s">
        <v>200</v>
      </c>
      <c r="D18" s="193"/>
      <c r="E18" s="246"/>
      <c r="F18" s="198" t="n">
        <v>0.3</v>
      </c>
      <c r="G18" s="198" t="n">
        <f aca="false">F18/F$9%</f>
        <v>0.0435224140432323</v>
      </c>
    </row>
    <row r="19" customFormat="false" ht="12.75" hidden="false" customHeight="false" outlineLevel="0" collapsed="false">
      <c r="A19" s="191" t="s">
        <v>155</v>
      </c>
      <c r="B19" s="191" t="n">
        <v>13</v>
      </c>
      <c r="C19" s="193" t="s">
        <v>292</v>
      </c>
      <c r="D19" s="193"/>
      <c r="E19" s="246"/>
      <c r="F19" s="198" t="n">
        <v>0.5</v>
      </c>
      <c r="G19" s="198" t="n">
        <f aca="false">F19/F$9%</f>
        <v>0.0725373567387204</v>
      </c>
    </row>
    <row r="20" customFormat="false" ht="12.75" hidden="false" customHeight="false" outlineLevel="0" collapsed="false">
      <c r="A20" s="191" t="s">
        <v>155</v>
      </c>
      <c r="B20" s="191" t="n">
        <v>16</v>
      </c>
      <c r="C20" s="193" t="s">
        <v>205</v>
      </c>
      <c r="D20" s="193"/>
      <c r="E20" s="246"/>
      <c r="F20" s="198" t="n">
        <v>0.3</v>
      </c>
      <c r="G20" s="198" t="n">
        <f aca="false">F20/F$9%</f>
        <v>0.0435224140432323</v>
      </c>
    </row>
    <row r="21" customFormat="false" ht="12.75" hidden="false" customHeight="false" outlineLevel="0" collapsed="false">
      <c r="A21" s="191" t="s">
        <v>155</v>
      </c>
      <c r="B21" s="191" t="n">
        <v>16</v>
      </c>
      <c r="C21" s="193" t="s">
        <v>294</v>
      </c>
      <c r="D21" s="193"/>
      <c r="E21" s="246"/>
      <c r="F21" s="198" t="n">
        <v>10.9</v>
      </c>
      <c r="G21" s="198" t="n">
        <f aca="false">F21/F$9%</f>
        <v>1.58131437690411</v>
      </c>
    </row>
    <row r="22" customFormat="false" ht="12.75" hidden="false" customHeight="false" outlineLevel="0" collapsed="false">
      <c r="A22" s="191" t="s">
        <v>155</v>
      </c>
      <c r="B22" s="191" t="n">
        <v>16</v>
      </c>
      <c r="C22" s="193" t="s">
        <v>206</v>
      </c>
      <c r="D22" s="193"/>
      <c r="E22" s="246"/>
      <c r="F22" s="198" t="n">
        <v>0.8</v>
      </c>
      <c r="G22" s="198" t="n">
        <f aca="false">F22/F$9%</f>
        <v>0.116059770781953</v>
      </c>
    </row>
    <row r="23" customFormat="false" ht="12.75" hidden="false" customHeight="false" outlineLevel="0" collapsed="false">
      <c r="A23" s="191" t="s">
        <v>155</v>
      </c>
      <c r="B23" s="191" t="n">
        <v>16</v>
      </c>
      <c r="C23" s="193" t="s">
        <v>207</v>
      </c>
      <c r="D23" s="193"/>
      <c r="E23" s="246"/>
      <c r="F23" s="198" t="n">
        <v>4.8</v>
      </c>
      <c r="G23" s="198" t="n">
        <f aca="false">F23/F$9%</f>
        <v>0.696358624691716</v>
      </c>
    </row>
    <row r="24" customFormat="false" ht="12.75" hidden="false" customHeight="false" outlineLevel="0" collapsed="false">
      <c r="A24" s="191" t="s">
        <v>155</v>
      </c>
      <c r="B24" s="191" t="n">
        <v>33</v>
      </c>
      <c r="C24" s="193" t="s">
        <v>305</v>
      </c>
      <c r="D24" s="193"/>
      <c r="E24" s="246"/>
      <c r="F24" s="198" t="n">
        <v>28.4</v>
      </c>
      <c r="G24" s="198" t="n">
        <f aca="false">F24/F$9%</f>
        <v>4.12012186275932</v>
      </c>
    </row>
    <row r="25" customFormat="false" ht="12.75" hidden="false" customHeight="false" outlineLevel="0" collapsed="false">
      <c r="A25" s="191" t="s">
        <v>157</v>
      </c>
      <c r="B25" s="191" t="n">
        <v>4</v>
      </c>
      <c r="C25" s="193" t="s">
        <v>211</v>
      </c>
      <c r="D25" s="193"/>
      <c r="E25" s="246"/>
      <c r="F25" s="198" t="n">
        <v>5.1</v>
      </c>
      <c r="G25" s="198" t="n">
        <f aca="false">F25/F$9%</f>
        <v>0.739881038734949</v>
      </c>
    </row>
    <row r="26" customFormat="false" ht="12.75" hidden="false" customHeight="false" outlineLevel="0" collapsed="false">
      <c r="A26" s="191" t="s">
        <v>159</v>
      </c>
      <c r="B26" s="191" t="n">
        <v>17</v>
      </c>
      <c r="C26" s="193" t="s">
        <v>187</v>
      </c>
      <c r="D26" s="193"/>
      <c r="E26" s="246"/>
      <c r="F26" s="198" t="n">
        <v>3</v>
      </c>
      <c r="G26" s="198" t="n">
        <f aca="false">F26/F$9%</f>
        <v>0.435224140432323</v>
      </c>
    </row>
    <row r="27" customFormat="false" ht="12.75" hidden="false" customHeight="false" outlineLevel="0" collapsed="false">
      <c r="A27" s="191" t="s">
        <v>189</v>
      </c>
      <c r="B27" s="191" t="n">
        <v>5</v>
      </c>
      <c r="C27" s="193" t="s">
        <v>212</v>
      </c>
      <c r="D27" s="193"/>
      <c r="E27" s="246"/>
      <c r="F27" s="198" t="n">
        <v>4.3</v>
      </c>
      <c r="G27" s="198" t="n">
        <f aca="false">F27/F$9%</f>
        <v>0.623821267952996</v>
      </c>
    </row>
    <row r="28" customFormat="false" ht="12.75" hidden="false" customHeight="false" outlineLevel="0" collapsed="false">
      <c r="A28" s="191" t="s">
        <v>232</v>
      </c>
      <c r="B28" s="191" t="n">
        <v>4</v>
      </c>
      <c r="C28" s="193" t="s">
        <v>306</v>
      </c>
      <c r="D28" s="193"/>
      <c r="E28" s="246"/>
      <c r="F28" s="198" t="n">
        <v>29.3</v>
      </c>
      <c r="G28" s="198" t="n">
        <f aca="false">F28/F$9%</f>
        <v>4.25068910488902</v>
      </c>
    </row>
    <row r="29" customFormat="false" ht="12.75" hidden="false" customHeight="false" outlineLevel="0" collapsed="false">
      <c r="A29" s="191" t="s">
        <v>232</v>
      </c>
      <c r="B29" s="191" t="n">
        <v>23</v>
      </c>
      <c r="C29" s="193" t="s">
        <v>248</v>
      </c>
      <c r="D29" s="193"/>
      <c r="E29" s="246"/>
      <c r="F29" s="198" t="n">
        <v>3.4</v>
      </c>
      <c r="G29" s="198" t="n">
        <f aca="false">F29/F$9%</f>
        <v>0.493254025823299</v>
      </c>
    </row>
    <row r="30" customFormat="false" ht="12.75" hidden="false" customHeight="false" outlineLevel="0" collapsed="false">
      <c r="A30" s="191" t="s">
        <v>232</v>
      </c>
      <c r="B30" s="191" t="n">
        <v>32</v>
      </c>
      <c r="C30" s="193" t="s">
        <v>307</v>
      </c>
      <c r="D30" s="193"/>
      <c r="E30" s="246"/>
      <c r="F30" s="198" t="n">
        <v>7</v>
      </c>
      <c r="G30" s="198" t="n">
        <f aca="false">F30/F$9%</f>
        <v>1.01552299434209</v>
      </c>
    </row>
    <row r="31" customFormat="false" ht="18" hidden="false" customHeight="true" outlineLevel="0" collapsed="false">
      <c r="A31" s="170"/>
      <c r="B31" s="170"/>
      <c r="C31" s="171"/>
      <c r="D31" s="171"/>
      <c r="E31" s="171"/>
      <c r="F31" s="171"/>
      <c r="G31" s="172"/>
    </row>
    <row r="32" customFormat="false" ht="15" hidden="false" customHeight="true" outlineLevel="0" collapsed="false">
      <c r="A32" s="157" t="s">
        <v>169</v>
      </c>
      <c r="B32" s="157"/>
      <c r="C32" s="157"/>
      <c r="D32" s="171"/>
      <c r="E32" s="171"/>
      <c r="F32" s="171"/>
      <c r="G32" s="172"/>
    </row>
    <row r="33" customFormat="false" ht="12.75" hidden="false" customHeight="false" outlineLevel="0" collapsed="false">
      <c r="A33" s="173" t="s">
        <v>147</v>
      </c>
      <c r="B33" s="173" t="s">
        <v>170</v>
      </c>
      <c r="C33" s="173" t="s">
        <v>171</v>
      </c>
    </row>
    <row r="34" customFormat="false" ht="12.75" hidden="false" customHeight="false" outlineLevel="0" collapsed="false">
      <c r="A34" s="191" t="s">
        <v>155</v>
      </c>
      <c r="B34" s="250" t="n">
        <f aca="false">SUM(F10:F24)</f>
        <v>637.2</v>
      </c>
      <c r="C34" s="250" t="n">
        <f aca="false">(B34/B$39)*100</f>
        <v>92.4416074278253</v>
      </c>
    </row>
    <row r="35" customFormat="false" ht="12.75" hidden="false" customHeight="false" outlineLevel="0" collapsed="false">
      <c r="A35" s="191" t="s">
        <v>157</v>
      </c>
      <c r="B35" s="250" t="n">
        <f aca="false">SUM(F25:F25)</f>
        <v>5.1</v>
      </c>
      <c r="C35" s="250" t="n">
        <f aca="false">(B35/B$39)*100</f>
        <v>0.739881038734948</v>
      </c>
    </row>
    <row r="36" customFormat="false" ht="12.75" hidden="false" customHeight="false" outlineLevel="0" collapsed="false">
      <c r="A36" s="191" t="s">
        <v>159</v>
      </c>
      <c r="B36" s="250" t="n">
        <f aca="false">SUM(F26:F26)</f>
        <v>3</v>
      </c>
      <c r="C36" s="250" t="n">
        <f aca="false">(B36/B$39)*100</f>
        <v>0.435224140432323</v>
      </c>
    </row>
    <row r="37" customFormat="false" ht="12.75" hidden="false" customHeight="false" outlineLevel="0" collapsed="false">
      <c r="A37" s="191" t="s">
        <v>189</v>
      </c>
      <c r="B37" s="250" t="n">
        <f aca="false">SUM(F27:F27)</f>
        <v>4.3</v>
      </c>
      <c r="C37" s="250" t="n">
        <f aca="false">(B37/B$39)*100</f>
        <v>0.623821267952996</v>
      </c>
    </row>
    <row r="38" customFormat="false" ht="12.75" hidden="false" customHeight="false" outlineLevel="0" collapsed="false">
      <c r="A38" s="191" t="s">
        <v>232</v>
      </c>
      <c r="B38" s="250" t="n">
        <f aca="false">SUM(F28:F30)</f>
        <v>39.7</v>
      </c>
      <c r="C38" s="250" t="n">
        <v>5.9</v>
      </c>
    </row>
    <row r="39" customFormat="false" ht="12.75" hidden="false" customHeight="false" outlineLevel="0" collapsed="false">
      <c r="A39" s="202" t="s">
        <v>172</v>
      </c>
      <c r="B39" s="177" t="n">
        <f aca="false">SUM(B34:B38)</f>
        <v>689.3</v>
      </c>
      <c r="C39" s="177" t="n">
        <v>100</v>
      </c>
    </row>
    <row r="42" customFormat="false" ht="12.75" hidden="false" customHeight="false" outlineLevel="0" collapsed="false">
      <c r="J42" s="231"/>
    </row>
    <row r="44" customFormat="false" ht="12.75" hidden="false" customHeight="false" outlineLevel="0" collapsed="false">
      <c r="J44" s="25" t="s">
        <v>3</v>
      </c>
    </row>
  </sheetData>
  <mergeCells count="7">
    <mergeCell ref="A1:A4"/>
    <mergeCell ref="A6:G6"/>
    <mergeCell ref="A7:A8"/>
    <mergeCell ref="B7:B8"/>
    <mergeCell ref="C7:E8"/>
    <mergeCell ref="A9:E9"/>
    <mergeCell ref="A32:C32"/>
  </mergeCells>
  <printOptions headings="false" gridLines="false" gridLinesSet="true" horizontalCentered="false" verticalCentered="false"/>
  <pageMargins left="0.984027777777778" right="0.551388888888889" top="0.679861111111111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&amp;R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42"/>
    <col collapsed="false" customWidth="true" hidden="false" outlineLevel="0" max="3" min="3" style="25" width="13.41"/>
    <col collapsed="false" customWidth="true" hidden="false" outlineLevel="0" max="4" min="4" style="25" width="10.71"/>
    <col collapsed="false" customWidth="true" hidden="false" outlineLevel="0" max="5" min="5" style="25" width="10.85"/>
    <col collapsed="false" customWidth="true" hidden="false" outlineLevel="0" max="6" min="6" style="25" width="10.99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48" t="s">
        <v>308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206" t="s">
        <v>144</v>
      </c>
      <c r="C3" s="207" t="n">
        <v>1876.7</v>
      </c>
      <c r="D3" s="207" t="n">
        <v>1919.6</v>
      </c>
      <c r="E3" s="207" t="n">
        <v>1948</v>
      </c>
      <c r="F3" s="186" t="n">
        <f aca="false">(E3/C3-1)*100</f>
        <v>3.79922203868492</v>
      </c>
      <c r="G3" s="186" t="n">
        <f aca="false">(E3/D3-1)*100</f>
        <v>1.47947489060221</v>
      </c>
    </row>
    <row r="4" customFormat="false" ht="13.9" hidden="false" customHeight="true" outlineLevel="0" collapsed="false">
      <c r="A4" s="148"/>
      <c r="B4" s="208" t="s">
        <v>145</v>
      </c>
      <c r="C4" s="251" t="n">
        <v>626.07</v>
      </c>
      <c r="D4" s="251" t="n">
        <v>648.92</v>
      </c>
      <c r="E4" s="251" t="n">
        <v>673.88</v>
      </c>
      <c r="F4" s="186" t="n">
        <f aca="false">(E4/C4-1)*100</f>
        <v>7.63652626703084</v>
      </c>
      <c r="G4" s="186" t="n">
        <f aca="false">(E4/D4-1)*100</f>
        <v>3.84639092646244</v>
      </c>
    </row>
    <row r="5" customFormat="false" ht="18" hidden="false" customHeight="true" outlineLevel="0" collapsed="false"/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6)</f>
        <v>1948</v>
      </c>
      <c r="G9" s="163" t="n">
        <f aca="false">SUM(G10:G26)</f>
        <v>100</v>
      </c>
    </row>
    <row r="10" customFormat="false" ht="12.75" hidden="false" customHeight="false" outlineLevel="0" collapsed="false">
      <c r="A10" s="191" t="s">
        <v>155</v>
      </c>
      <c r="B10" s="191" t="n">
        <v>1</v>
      </c>
      <c r="C10" s="193" t="s">
        <v>216</v>
      </c>
      <c r="D10" s="193"/>
      <c r="E10" s="246"/>
      <c r="F10" s="198" t="n">
        <v>43</v>
      </c>
      <c r="G10" s="198" t="n">
        <f aca="false">F10/F$9%</f>
        <v>2.20739219712526</v>
      </c>
    </row>
    <row r="11" customFormat="false" ht="12.75" hidden="false" customHeight="false" outlineLevel="0" collapsed="false">
      <c r="A11" s="191" t="s">
        <v>155</v>
      </c>
      <c r="B11" s="191" t="n">
        <v>11</v>
      </c>
      <c r="C11" s="193" t="s">
        <v>198</v>
      </c>
      <c r="D11" s="193"/>
      <c r="E11" s="246"/>
      <c r="F11" s="198" t="n">
        <v>4</v>
      </c>
      <c r="G11" s="198" t="n">
        <f aca="false">F11/F$9%</f>
        <v>0.205338809034908</v>
      </c>
    </row>
    <row r="12" customFormat="false" ht="12.75" hidden="false" customHeight="false" outlineLevel="0" collapsed="false">
      <c r="A12" s="191" t="s">
        <v>155</v>
      </c>
      <c r="B12" s="191" t="n">
        <v>15</v>
      </c>
      <c r="C12" s="193" t="s">
        <v>227</v>
      </c>
      <c r="D12" s="193"/>
      <c r="E12" s="246"/>
      <c r="F12" s="198" t="n">
        <v>12</v>
      </c>
      <c r="G12" s="198" t="n">
        <f aca="false">F12/F$9%</f>
        <v>0.616016427104723</v>
      </c>
    </row>
    <row r="13" customFormat="false" ht="12.75" hidden="false" customHeight="false" outlineLevel="0" collapsed="false">
      <c r="A13" s="191" t="s">
        <v>155</v>
      </c>
      <c r="B13" s="191" t="n">
        <v>15</v>
      </c>
      <c r="C13" s="193" t="s">
        <v>309</v>
      </c>
      <c r="D13" s="193"/>
      <c r="E13" s="246"/>
      <c r="F13" s="198" t="n">
        <v>3</v>
      </c>
      <c r="G13" s="198" t="n">
        <f aca="false">F13/F$9%</f>
        <v>0.154004106776181</v>
      </c>
    </row>
    <row r="14" customFormat="false" ht="12.75" hidden="false" customHeight="false" outlineLevel="0" collapsed="false">
      <c r="A14" s="191" t="s">
        <v>155</v>
      </c>
      <c r="B14" s="191" t="n">
        <v>16</v>
      </c>
      <c r="C14" s="193" t="s">
        <v>178</v>
      </c>
      <c r="D14" s="193"/>
      <c r="E14" s="246"/>
      <c r="F14" s="198" t="n">
        <v>20</v>
      </c>
      <c r="G14" s="198" t="n">
        <f aca="false">F14/F$9%</f>
        <v>1.02669404517454</v>
      </c>
    </row>
    <row r="15" customFormat="false" ht="12.75" hidden="false" customHeight="false" outlineLevel="0" collapsed="false">
      <c r="A15" s="191" t="s">
        <v>155</v>
      </c>
      <c r="B15" s="191" t="n">
        <v>16</v>
      </c>
      <c r="C15" s="193" t="s">
        <v>294</v>
      </c>
      <c r="D15" s="193"/>
      <c r="E15" s="246"/>
      <c r="F15" s="198" t="n">
        <v>19</v>
      </c>
      <c r="G15" s="198" t="n">
        <f aca="false">F15/F$9%</f>
        <v>0.975359342915811</v>
      </c>
    </row>
    <row r="16" customFormat="false" ht="12.75" hidden="false" customHeight="false" outlineLevel="0" collapsed="false">
      <c r="A16" s="191" t="s">
        <v>155</v>
      </c>
      <c r="B16" s="191" t="n">
        <v>16</v>
      </c>
      <c r="C16" s="193" t="s">
        <v>206</v>
      </c>
      <c r="D16" s="193"/>
      <c r="E16" s="246"/>
      <c r="F16" s="198" t="n">
        <v>4</v>
      </c>
      <c r="G16" s="198" t="n">
        <f aca="false">F16/F$9%</f>
        <v>0.205338809034908</v>
      </c>
    </row>
    <row r="17" customFormat="false" ht="12.75" hidden="false" customHeight="false" outlineLevel="0" collapsed="false">
      <c r="A17" s="191" t="s">
        <v>155</v>
      </c>
      <c r="B17" s="191" t="n">
        <v>23</v>
      </c>
      <c r="C17" s="193" t="s">
        <v>208</v>
      </c>
      <c r="D17" s="193"/>
      <c r="E17" s="246"/>
      <c r="F17" s="198" t="n">
        <v>16.5</v>
      </c>
      <c r="G17" s="198" t="n">
        <f aca="false">F17/F$9%</f>
        <v>0.847022587268994</v>
      </c>
    </row>
    <row r="18" customFormat="false" ht="12.75" hidden="false" customHeight="false" outlineLevel="0" collapsed="false">
      <c r="A18" s="191" t="s">
        <v>155</v>
      </c>
      <c r="B18" s="191" t="n">
        <v>23</v>
      </c>
      <c r="C18" s="193" t="s">
        <v>209</v>
      </c>
      <c r="D18" s="193"/>
      <c r="E18" s="246"/>
      <c r="F18" s="198" t="n">
        <v>16</v>
      </c>
      <c r="G18" s="198" t="n">
        <f aca="false">F18/F$9%</f>
        <v>0.82135523613963</v>
      </c>
    </row>
    <row r="19" customFormat="false" ht="12.75" hidden="false" customHeight="false" outlineLevel="0" collapsed="false">
      <c r="A19" s="191" t="s">
        <v>155</v>
      </c>
      <c r="B19" s="191" t="n">
        <v>23</v>
      </c>
      <c r="C19" s="193" t="s">
        <v>210</v>
      </c>
      <c r="D19" s="193"/>
      <c r="E19" s="246"/>
      <c r="F19" s="198" t="n">
        <v>822.5</v>
      </c>
      <c r="G19" s="198" t="n">
        <f aca="false">F19/F$9%</f>
        <v>42.2227926078029</v>
      </c>
    </row>
    <row r="20" customFormat="false" ht="12.75" hidden="false" customHeight="false" outlineLevel="0" collapsed="false">
      <c r="A20" s="191" t="s">
        <v>157</v>
      </c>
      <c r="B20" s="191" t="n">
        <v>1</v>
      </c>
      <c r="C20" s="193" t="s">
        <v>180</v>
      </c>
      <c r="D20" s="193"/>
      <c r="E20" s="246"/>
      <c r="F20" s="198" t="n">
        <v>777</v>
      </c>
      <c r="G20" s="198" t="n">
        <f aca="false">F20/F$9%</f>
        <v>39.8870636550308</v>
      </c>
    </row>
    <row r="21" customFormat="false" ht="12.75" hidden="false" customHeight="false" outlineLevel="0" collapsed="false">
      <c r="A21" s="191" t="s">
        <v>157</v>
      </c>
      <c r="B21" s="191" t="n">
        <v>1</v>
      </c>
      <c r="C21" s="193" t="s">
        <v>181</v>
      </c>
      <c r="D21" s="193"/>
      <c r="E21" s="246"/>
      <c r="F21" s="198" t="n">
        <v>110</v>
      </c>
      <c r="G21" s="198" t="n">
        <f aca="false">F21/F$9%</f>
        <v>5.64681724845996</v>
      </c>
    </row>
    <row r="22" customFormat="false" ht="12.75" hidden="false" customHeight="false" outlineLevel="0" collapsed="false">
      <c r="A22" s="191" t="s">
        <v>189</v>
      </c>
      <c r="B22" s="191" t="n">
        <v>5</v>
      </c>
      <c r="C22" s="193" t="s">
        <v>310</v>
      </c>
      <c r="D22" s="193"/>
      <c r="E22" s="246"/>
      <c r="F22" s="198" t="n">
        <v>14</v>
      </c>
      <c r="G22" s="198" t="n">
        <f aca="false">F22/F$9%</f>
        <v>0.718685831622177</v>
      </c>
    </row>
    <row r="23" customFormat="false" ht="12.75" hidden="false" customHeight="false" outlineLevel="0" collapsed="false">
      <c r="A23" s="191" t="s">
        <v>189</v>
      </c>
      <c r="B23" s="191" t="n">
        <v>6</v>
      </c>
      <c r="C23" s="193" t="s">
        <v>230</v>
      </c>
      <c r="D23" s="193"/>
      <c r="E23" s="246"/>
      <c r="F23" s="198" t="n">
        <v>29</v>
      </c>
      <c r="G23" s="198" t="n">
        <f aca="false">F23/F$9%</f>
        <v>1.48870636550308</v>
      </c>
    </row>
    <row r="24" customFormat="false" ht="12.75" hidden="false" customHeight="false" outlineLevel="0" collapsed="false">
      <c r="A24" s="191" t="s">
        <v>232</v>
      </c>
      <c r="B24" s="191" t="n">
        <v>23</v>
      </c>
      <c r="C24" s="193" t="s">
        <v>249</v>
      </c>
      <c r="D24" s="193"/>
      <c r="E24" s="246"/>
      <c r="F24" s="198" t="n">
        <v>14</v>
      </c>
      <c r="G24" s="198" t="n">
        <f aca="false">F24/F$9%</f>
        <v>0.718685831622177</v>
      </c>
    </row>
    <row r="25" customFormat="false" ht="12.75" hidden="false" customHeight="false" outlineLevel="0" collapsed="false">
      <c r="A25" s="191" t="s">
        <v>235</v>
      </c>
      <c r="B25" s="191" t="n">
        <v>14</v>
      </c>
      <c r="C25" s="193" t="s">
        <v>230</v>
      </c>
      <c r="D25" s="193"/>
      <c r="E25" s="246"/>
      <c r="F25" s="198" t="n">
        <v>30</v>
      </c>
      <c r="G25" s="198" t="n">
        <f aca="false">F25/F$9%</f>
        <v>1.54004106776181</v>
      </c>
    </row>
    <row r="26" customFormat="false" ht="12.75" hidden="false" customHeight="false" outlineLevel="0" collapsed="false">
      <c r="A26" s="191" t="s">
        <v>311</v>
      </c>
      <c r="B26" s="191" t="n">
        <v>5</v>
      </c>
      <c r="C26" s="193" t="s">
        <v>312</v>
      </c>
      <c r="D26" s="193"/>
      <c r="E26" s="246"/>
      <c r="F26" s="198" t="n">
        <v>14</v>
      </c>
      <c r="G26" s="198" t="n">
        <f aca="false">F26/F$9%</f>
        <v>0.718685831622177</v>
      </c>
    </row>
    <row r="27" customFormat="false" ht="18" hidden="false" customHeight="true" outlineLevel="0" collapsed="false">
      <c r="A27" s="170"/>
      <c r="B27" s="170"/>
      <c r="C27" s="171"/>
      <c r="D27" s="171"/>
      <c r="E27" s="171"/>
      <c r="F27" s="171"/>
      <c r="G27" s="172"/>
    </row>
    <row r="28" customFormat="false" ht="15" hidden="false" customHeight="true" outlineLevel="0" collapsed="false">
      <c r="A28" s="157" t="s">
        <v>169</v>
      </c>
      <c r="B28" s="157"/>
      <c r="C28" s="157"/>
      <c r="D28" s="171"/>
      <c r="E28" s="171"/>
      <c r="F28" s="171" t="s">
        <v>3</v>
      </c>
      <c r="G28" s="172"/>
    </row>
    <row r="29" customFormat="false" ht="12.75" hidden="false" customHeight="false" outlineLevel="0" collapsed="false">
      <c r="A29" s="173" t="s">
        <v>147</v>
      </c>
      <c r="B29" s="173" t="s">
        <v>170</v>
      </c>
      <c r="C29" s="173" t="s">
        <v>171</v>
      </c>
      <c r="E29" s="200"/>
    </row>
    <row r="30" customFormat="false" ht="12.75" hidden="false" customHeight="false" outlineLevel="0" collapsed="false">
      <c r="A30" s="191" t="s">
        <v>155</v>
      </c>
      <c r="B30" s="252" t="n">
        <f aca="false">SUM(F10:F19)</f>
        <v>960</v>
      </c>
      <c r="C30" s="175" t="n">
        <f aca="false">(B30/B$36)*100</f>
        <v>49.2813141683778</v>
      </c>
    </row>
    <row r="31" customFormat="false" ht="12.75" hidden="false" customHeight="false" outlineLevel="0" collapsed="false">
      <c r="A31" s="191" t="s">
        <v>157</v>
      </c>
      <c r="B31" s="252" t="n">
        <f aca="false">SUM(F20:F21)</f>
        <v>887</v>
      </c>
      <c r="C31" s="175" t="n">
        <f aca="false">(B31/B$36)*100</f>
        <v>45.5338809034908</v>
      </c>
    </row>
    <row r="32" customFormat="false" ht="12.75" hidden="false" customHeight="false" outlineLevel="0" collapsed="false">
      <c r="A32" s="191" t="s">
        <v>189</v>
      </c>
      <c r="B32" s="252" t="n">
        <f aca="false">SUM(F22:F23)</f>
        <v>43</v>
      </c>
      <c r="C32" s="175" t="n">
        <v>2.3</v>
      </c>
    </row>
    <row r="33" customFormat="false" ht="12.75" hidden="false" customHeight="false" outlineLevel="0" collapsed="false">
      <c r="A33" s="191" t="s">
        <v>232</v>
      </c>
      <c r="B33" s="252" t="n">
        <f aca="false">SUM(F24:F24)</f>
        <v>14</v>
      </c>
      <c r="C33" s="175" t="n">
        <f aca="false">(B33/B$36)*100</f>
        <v>0.718685831622177</v>
      </c>
    </row>
    <row r="34" customFormat="false" ht="12.75" hidden="false" customHeight="false" outlineLevel="0" collapsed="false">
      <c r="A34" s="191" t="s">
        <v>235</v>
      </c>
      <c r="B34" s="252" t="n">
        <f aca="false">SUM(F25:F25)</f>
        <v>30</v>
      </c>
      <c r="C34" s="175" t="n">
        <f aca="false">(B34/B$36)*100</f>
        <v>1.54004106776181</v>
      </c>
    </row>
    <row r="35" customFormat="false" ht="12.75" hidden="false" customHeight="false" outlineLevel="0" collapsed="false">
      <c r="A35" s="191" t="s">
        <v>311</v>
      </c>
      <c r="B35" s="252" t="n">
        <f aca="false">SUM(F26:F26)</f>
        <v>14</v>
      </c>
      <c r="C35" s="175" t="n">
        <f aca="false">(B35/B$36)*100</f>
        <v>0.718685831622177</v>
      </c>
    </row>
    <row r="36" customFormat="false" ht="12.75" hidden="false" customHeight="false" outlineLevel="0" collapsed="false">
      <c r="A36" s="176" t="s">
        <v>172</v>
      </c>
      <c r="B36" s="177" t="n">
        <f aca="false">SUM(B30:B35)</f>
        <v>1948</v>
      </c>
      <c r="C36" s="177" t="n">
        <v>100</v>
      </c>
    </row>
    <row r="37" customFormat="false" ht="12.75" hidden="false" customHeight="false" outlineLevel="0" collapsed="false">
      <c r="F37" s="200"/>
    </row>
  </sheetData>
  <mergeCells count="7">
    <mergeCell ref="A1:A4"/>
    <mergeCell ref="A6:G6"/>
    <mergeCell ref="A7:A8"/>
    <mergeCell ref="B7:B8"/>
    <mergeCell ref="C7:E8"/>
    <mergeCell ref="A9:E9"/>
    <mergeCell ref="A28:C28"/>
  </mergeCells>
  <printOptions headings="false" gridLines="false" gridLinesSet="true" horizontalCentered="true" verticalCentered="false"/>
  <pageMargins left="0.7875" right="0.433333333333333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85"/>
    <col collapsed="false" customWidth="true" hidden="false" outlineLevel="0" max="2" min="2" style="25" width="13.41"/>
    <col collapsed="false" customWidth="true" hidden="false" outlineLevel="0" max="3" min="3" style="25" width="13.7"/>
    <col collapsed="false" customWidth="true" hidden="false" outlineLevel="0" max="4" min="4" style="25" width="11.42"/>
    <col collapsed="false" customWidth="true" hidden="false" outlineLevel="0" max="5" min="5" style="25" width="10.41"/>
    <col collapsed="false" customWidth="true" hidden="false" outlineLevel="0" max="6" min="6" style="25" width="11.28"/>
    <col collapsed="false" customWidth="true" hidden="false" outlineLevel="0" max="7" min="7" style="25" width="10.85"/>
    <col collapsed="false" customWidth="true" hidden="false" outlineLevel="0" max="8" min="8" style="25" width="12.7"/>
    <col collapsed="false" customWidth="true" hidden="false" outlineLevel="0" max="9" min="9" style="25" width="10.13"/>
    <col collapsed="false" customWidth="false" hidden="false" outlineLevel="0" max="257" min="10" style="25" width="9.14"/>
  </cols>
  <sheetData>
    <row r="1" customFormat="false" ht="13.15" hidden="false" customHeight="true" outlineLevel="0" collapsed="false">
      <c r="A1" s="232" t="s">
        <v>313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232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false" outlineLevel="0" collapsed="false">
      <c r="A3" s="237" t="s">
        <v>314</v>
      </c>
      <c r="B3" s="236" t="s">
        <v>144</v>
      </c>
      <c r="C3" s="211" t="n">
        <v>117</v>
      </c>
      <c r="D3" s="211" t="n">
        <v>100</v>
      </c>
      <c r="E3" s="211" t="n">
        <v>134</v>
      </c>
      <c r="F3" s="186" t="n">
        <f aca="false">(E3/C3-1)*100</f>
        <v>14.5299145299145</v>
      </c>
      <c r="G3" s="186" t="n">
        <f aca="false">(E3/D3-1)*100</f>
        <v>34</v>
      </c>
    </row>
    <row r="4" customFormat="false" ht="12.75" hidden="false" customHeight="false" outlineLevel="0" collapsed="false">
      <c r="A4" s="237"/>
      <c r="B4" s="236" t="s">
        <v>145</v>
      </c>
      <c r="C4" s="253" t="n">
        <v>1740.03</v>
      </c>
      <c r="D4" s="253" t="n">
        <v>1646.58</v>
      </c>
      <c r="E4" s="253" t="n">
        <v>1683.33</v>
      </c>
      <c r="F4" s="186" t="n">
        <f aca="false">(E4/C4-1)*100</f>
        <v>-3.2585645075085</v>
      </c>
      <c r="G4" s="186" t="n">
        <f aca="false">(E4/D4-1)*100</f>
        <v>2.23189884487847</v>
      </c>
    </row>
    <row r="5" customFormat="false" ht="12.75" hidden="false" customHeight="false" outlineLevel="0" collapsed="false">
      <c r="A5" s="237" t="s">
        <v>315</v>
      </c>
      <c r="B5" s="236" t="s">
        <v>144</v>
      </c>
      <c r="C5" s="211" t="n">
        <v>867.5</v>
      </c>
      <c r="D5" s="211" t="n">
        <v>827.7</v>
      </c>
      <c r="E5" s="211" t="n">
        <v>1018.5</v>
      </c>
      <c r="F5" s="189" t="n">
        <f aca="false">(E5/C5-1)*100</f>
        <v>17.4063400576369</v>
      </c>
      <c r="G5" s="189" t="n">
        <f aca="false">(E5/D5-1)*100</f>
        <v>23.0518303733237</v>
      </c>
    </row>
    <row r="6" customFormat="false" ht="12.75" hidden="false" customHeight="false" outlineLevel="0" collapsed="false">
      <c r="A6" s="237"/>
      <c r="B6" s="236" t="s">
        <v>145</v>
      </c>
      <c r="C6" s="253" t="n">
        <v>1521.86</v>
      </c>
      <c r="D6" s="253" t="n">
        <v>1218.71</v>
      </c>
      <c r="E6" s="253" t="n">
        <v>1360.95</v>
      </c>
      <c r="F6" s="186" t="n">
        <f aca="false">(E6/C6-1)*100</f>
        <v>-10.5732458964688</v>
      </c>
      <c r="G6" s="186" t="n">
        <f aca="false">(E6/D6-1)*100</f>
        <v>11.6713574189102</v>
      </c>
    </row>
    <row r="7" customFormat="false" ht="12.75" hidden="false" customHeight="false" outlineLevel="0" collapsed="false">
      <c r="A7" s="239" t="s">
        <v>172</v>
      </c>
      <c r="B7" s="184" t="s">
        <v>144</v>
      </c>
      <c r="C7" s="240" t="n">
        <f aca="false">SUM(C3,C5)</f>
        <v>984.5</v>
      </c>
      <c r="D7" s="240" t="n">
        <f aca="false">SUM(D3+D5)</f>
        <v>927.7</v>
      </c>
      <c r="E7" s="240" t="n">
        <f aca="false">SUM(E3+E5)</f>
        <v>1152.5</v>
      </c>
      <c r="F7" s="241" t="n">
        <f aca="false">(E7/C7-1)*100</f>
        <v>17.064499746064</v>
      </c>
      <c r="G7" s="241" t="n">
        <f aca="false">(E7/D7-1)*100</f>
        <v>24.2319715425245</v>
      </c>
      <c r="H7" s="25" t="s">
        <v>3</v>
      </c>
    </row>
    <row r="8" customFormat="false" ht="12.75" hidden="false" customHeight="false" outlineLevel="0" collapsed="false">
      <c r="A8" s="239"/>
      <c r="B8" s="187" t="s">
        <v>145</v>
      </c>
      <c r="C8" s="254" t="n">
        <v>1547.79</v>
      </c>
      <c r="D8" s="254" t="n">
        <v>1264.83</v>
      </c>
      <c r="E8" s="254" t="n">
        <v>1398.43</v>
      </c>
      <c r="F8" s="241" t="n">
        <f aca="false">(E8/C8-1)*100</f>
        <v>-9.6498879046899</v>
      </c>
      <c r="G8" s="241" t="n">
        <f aca="false">(E8/D8-1)*100</f>
        <v>10.5626843133069</v>
      </c>
    </row>
    <row r="9" customFormat="false" ht="18" hidden="false" customHeight="true" outlineLevel="0" collapsed="false"/>
    <row r="10" customFormat="false" ht="18" hidden="false" customHeight="true" outlineLevel="0" collapsed="false">
      <c r="A10" s="157" t="s">
        <v>146</v>
      </c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8" t="s">
        <v>147</v>
      </c>
      <c r="B11" s="158" t="s">
        <v>148</v>
      </c>
      <c r="C11" s="159" t="s">
        <v>149</v>
      </c>
      <c r="D11" s="159"/>
      <c r="E11" s="159"/>
      <c r="F11" s="160" t="s">
        <v>150</v>
      </c>
      <c r="G11" s="161" t="s">
        <v>151</v>
      </c>
    </row>
    <row r="12" customFormat="false" ht="12.75" hidden="false" customHeight="false" outlineLevel="0" collapsed="false">
      <c r="A12" s="158"/>
      <c r="B12" s="158"/>
      <c r="C12" s="159"/>
      <c r="D12" s="159"/>
      <c r="E12" s="159"/>
      <c r="F12" s="42" t="s">
        <v>152</v>
      </c>
      <c r="G12" s="41" t="s">
        <v>153</v>
      </c>
    </row>
    <row r="13" customFormat="false" ht="15" hidden="false" customHeight="true" outlineLevel="0" collapsed="false">
      <c r="A13" s="162" t="s">
        <v>154</v>
      </c>
      <c r="B13" s="162"/>
      <c r="C13" s="162"/>
      <c r="D13" s="162"/>
      <c r="E13" s="162"/>
      <c r="F13" s="163" t="n">
        <f aca="false">SUM(F14:F27)</f>
        <v>1152.5</v>
      </c>
      <c r="G13" s="163" t="n">
        <f aca="false">SUM(G14:G27)</f>
        <v>100</v>
      </c>
    </row>
    <row r="14" customFormat="false" ht="12.75" hidden="false" customHeight="false" outlineLevel="0" collapsed="false">
      <c r="A14" s="190" t="s">
        <v>155</v>
      </c>
      <c r="B14" s="255" t="n">
        <v>11</v>
      </c>
      <c r="C14" s="209" t="s">
        <v>289</v>
      </c>
      <c r="D14" s="209"/>
      <c r="E14" s="246"/>
      <c r="F14" s="198" t="n">
        <v>4</v>
      </c>
      <c r="G14" s="198" t="n">
        <f aca="false">F14/F$13%</f>
        <v>0.3470715835141</v>
      </c>
      <c r="I14" s="199"/>
    </row>
    <row r="15" customFormat="false" ht="12.75" hidden="false" customHeight="false" outlineLevel="0" collapsed="false">
      <c r="A15" s="190" t="s">
        <v>155</v>
      </c>
      <c r="B15" s="255" t="n">
        <v>12</v>
      </c>
      <c r="C15" s="209" t="s">
        <v>291</v>
      </c>
      <c r="D15" s="209"/>
      <c r="E15" s="246"/>
      <c r="F15" s="198" t="n">
        <v>4</v>
      </c>
      <c r="G15" s="198" t="n">
        <f aca="false">F15/F$13%</f>
        <v>0.3470715835141</v>
      </c>
      <c r="I15" s="199"/>
    </row>
    <row r="16" customFormat="false" ht="12.75" hidden="false" customHeight="false" outlineLevel="0" collapsed="false">
      <c r="A16" s="190" t="s">
        <v>155</v>
      </c>
      <c r="B16" s="255" t="n">
        <v>16</v>
      </c>
      <c r="C16" s="209" t="s">
        <v>178</v>
      </c>
      <c r="D16" s="209"/>
      <c r="E16" s="246"/>
      <c r="F16" s="198" t="n">
        <v>12</v>
      </c>
      <c r="G16" s="198" t="n">
        <f aca="false">F16/F$13%</f>
        <v>1.0412147505423</v>
      </c>
      <c r="I16" s="199"/>
    </row>
    <row r="17" customFormat="false" ht="12.75" hidden="false" customHeight="false" outlineLevel="0" collapsed="false">
      <c r="A17" s="190" t="s">
        <v>155</v>
      </c>
      <c r="B17" s="255" t="n">
        <v>16</v>
      </c>
      <c r="C17" s="209" t="s">
        <v>294</v>
      </c>
      <c r="D17" s="209"/>
      <c r="E17" s="246"/>
      <c r="F17" s="198" t="n">
        <v>4</v>
      </c>
      <c r="G17" s="198" t="n">
        <f aca="false">F17/F$13%</f>
        <v>0.3470715835141</v>
      </c>
      <c r="I17" s="199"/>
    </row>
    <row r="18" customFormat="false" ht="12.75" hidden="false" customHeight="false" outlineLevel="0" collapsed="false">
      <c r="A18" s="190" t="s">
        <v>155</v>
      </c>
      <c r="B18" s="255" t="n">
        <v>22</v>
      </c>
      <c r="C18" s="209" t="s">
        <v>295</v>
      </c>
      <c r="D18" s="209"/>
      <c r="E18" s="246"/>
      <c r="F18" s="198" t="n">
        <f aca="false">318.6+41</f>
        <v>359.6</v>
      </c>
      <c r="G18" s="198" t="n">
        <f aca="false">F18/F$13%</f>
        <v>31.2017353579176</v>
      </c>
      <c r="I18" s="199"/>
    </row>
    <row r="19" customFormat="false" ht="12.75" hidden="false" customHeight="false" outlineLevel="0" collapsed="false">
      <c r="A19" s="190" t="s">
        <v>155</v>
      </c>
      <c r="B19" s="255" t="n">
        <v>22</v>
      </c>
      <c r="C19" s="209" t="s">
        <v>296</v>
      </c>
      <c r="D19" s="209"/>
      <c r="E19" s="246"/>
      <c r="F19" s="198" t="n">
        <f aca="false">25+28</f>
        <v>53</v>
      </c>
      <c r="G19" s="198" t="n">
        <f aca="false">F19/F$13%</f>
        <v>4.59869848156182</v>
      </c>
      <c r="I19" s="199" t="s">
        <v>3</v>
      </c>
    </row>
    <row r="20" customFormat="false" ht="12.75" hidden="false" customHeight="false" outlineLevel="0" collapsed="false">
      <c r="A20" s="190" t="s">
        <v>155</v>
      </c>
      <c r="B20" s="255" t="n">
        <v>23</v>
      </c>
      <c r="C20" s="209" t="s">
        <v>316</v>
      </c>
      <c r="D20" s="209"/>
      <c r="E20" s="246"/>
      <c r="F20" s="198" t="n">
        <v>0.5</v>
      </c>
      <c r="G20" s="198" t="n">
        <f aca="false">F20/F$13%</f>
        <v>0.0433839479392625</v>
      </c>
      <c r="I20" s="199"/>
    </row>
    <row r="21" customFormat="false" ht="12.75" hidden="false" customHeight="false" outlineLevel="0" collapsed="false">
      <c r="A21" s="190" t="s">
        <v>155</v>
      </c>
      <c r="B21" s="255" t="n">
        <v>23</v>
      </c>
      <c r="C21" s="209" t="s">
        <v>209</v>
      </c>
      <c r="D21" s="209"/>
      <c r="E21" s="246"/>
      <c r="F21" s="198" t="n">
        <v>9.5</v>
      </c>
      <c r="G21" s="198" t="n">
        <f aca="false">F21/F$13%</f>
        <v>0.824295010845987</v>
      </c>
      <c r="I21" s="199"/>
    </row>
    <row r="22" customFormat="false" ht="12.75" hidden="false" customHeight="false" outlineLevel="0" collapsed="false">
      <c r="A22" s="190" t="s">
        <v>155</v>
      </c>
      <c r="B22" s="255" t="n">
        <v>23</v>
      </c>
      <c r="C22" s="209" t="s">
        <v>210</v>
      </c>
      <c r="D22" s="209"/>
      <c r="E22" s="246"/>
      <c r="F22" s="198" t="n">
        <f aca="false">58.5+8</f>
        <v>66.5</v>
      </c>
      <c r="G22" s="198" t="n">
        <f aca="false">F22/F$13%</f>
        <v>5.77006507592191</v>
      </c>
      <c r="I22" s="199"/>
    </row>
    <row r="23" customFormat="false" ht="12.75" hidden="false" customHeight="false" outlineLevel="0" collapsed="false">
      <c r="A23" s="190" t="s">
        <v>157</v>
      </c>
      <c r="B23" s="255" t="n">
        <v>1</v>
      </c>
      <c r="C23" s="209" t="s">
        <v>180</v>
      </c>
      <c r="D23" s="209"/>
      <c r="E23" s="246"/>
      <c r="F23" s="198" t="n">
        <f aca="false">134+20</f>
        <v>154</v>
      </c>
      <c r="G23" s="198" t="n">
        <f aca="false">F23/F$13%</f>
        <v>13.3622559652928</v>
      </c>
      <c r="I23" s="199"/>
    </row>
    <row r="24" customFormat="false" ht="12.75" hidden="false" customHeight="false" outlineLevel="0" collapsed="false">
      <c r="A24" s="190" t="s">
        <v>157</v>
      </c>
      <c r="B24" s="255" t="n">
        <v>1</v>
      </c>
      <c r="C24" s="209" t="s">
        <v>181</v>
      </c>
      <c r="D24" s="209"/>
      <c r="E24" s="246"/>
      <c r="F24" s="198" t="n">
        <f aca="false">18+33+399.4</f>
        <v>450.4</v>
      </c>
      <c r="G24" s="198" t="n">
        <f aca="false">F24/F$13%</f>
        <v>39.0802603036876</v>
      </c>
      <c r="I24" s="199"/>
    </row>
    <row r="25" customFormat="false" ht="12.75" hidden="false" customHeight="false" outlineLevel="0" collapsed="false">
      <c r="A25" s="190" t="s">
        <v>159</v>
      </c>
      <c r="B25" s="255" t="n">
        <v>20</v>
      </c>
      <c r="C25" s="209" t="s">
        <v>188</v>
      </c>
      <c r="D25" s="209"/>
      <c r="E25" s="246"/>
      <c r="F25" s="198" t="n">
        <v>12</v>
      </c>
      <c r="G25" s="198" t="n">
        <f aca="false">F25/F$13%</f>
        <v>1.0412147505423</v>
      </c>
      <c r="I25" s="199"/>
    </row>
    <row r="26" customFormat="false" ht="12.75" hidden="false" customHeight="false" outlineLevel="0" collapsed="false">
      <c r="A26" s="190" t="s">
        <v>189</v>
      </c>
      <c r="B26" s="255" t="n">
        <v>10</v>
      </c>
      <c r="C26" s="209" t="s">
        <v>317</v>
      </c>
      <c r="D26" s="209"/>
      <c r="E26" s="246"/>
      <c r="F26" s="198" t="n">
        <v>8</v>
      </c>
      <c r="G26" s="198" t="n">
        <f aca="false">F26/F$13%</f>
        <v>0.6941431670282</v>
      </c>
      <c r="I26" s="199"/>
    </row>
    <row r="27" customFormat="false" ht="12.75" hidden="false" customHeight="false" outlineLevel="0" collapsed="false">
      <c r="A27" s="190" t="s">
        <v>192</v>
      </c>
      <c r="B27" s="255" t="n">
        <v>35</v>
      </c>
      <c r="C27" s="209" t="s">
        <v>318</v>
      </c>
      <c r="D27" s="209"/>
      <c r="E27" s="246"/>
      <c r="F27" s="198" t="n">
        <v>15</v>
      </c>
      <c r="G27" s="198" t="n">
        <f aca="false">F27/F$13%</f>
        <v>1.30151843817787</v>
      </c>
      <c r="I27" s="199"/>
    </row>
    <row r="28" customFormat="false" ht="18" hidden="false" customHeight="true" outlineLevel="0" collapsed="false">
      <c r="A28" s="170"/>
      <c r="B28" s="248"/>
      <c r="C28" s="171"/>
      <c r="D28" s="171"/>
      <c r="E28" s="171"/>
      <c r="F28" s="171"/>
      <c r="G28" s="172"/>
      <c r="I28" s="199"/>
    </row>
    <row r="29" customFormat="false" ht="15" hidden="false" customHeight="true" outlineLevel="0" collapsed="false">
      <c r="A29" s="157" t="s">
        <v>169</v>
      </c>
      <c r="B29" s="157"/>
      <c r="C29" s="157"/>
      <c r="D29" s="171"/>
      <c r="E29" s="171"/>
      <c r="F29" s="171"/>
      <c r="G29" s="172"/>
      <c r="I29" s="199"/>
    </row>
    <row r="30" customFormat="false" ht="12.75" hidden="false" customHeight="true" outlineLevel="0" collapsed="false">
      <c r="A30" s="173" t="s">
        <v>147</v>
      </c>
      <c r="B30" s="173" t="s">
        <v>170</v>
      </c>
      <c r="C30" s="173" t="s">
        <v>171</v>
      </c>
      <c r="I30" s="25" t="s">
        <v>3</v>
      </c>
    </row>
    <row r="31" customFormat="false" ht="12.75" hidden="false" customHeight="true" outlineLevel="0" collapsed="false">
      <c r="A31" s="190" t="s">
        <v>155</v>
      </c>
      <c r="B31" s="198" t="n">
        <f aca="false">SUM(F14:F22)</f>
        <v>513.1</v>
      </c>
      <c r="C31" s="198" t="n">
        <f aca="false">(B31/B$36)*100</f>
        <v>44.520607375271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true" outlineLevel="0" collapsed="false">
      <c r="A32" s="190" t="s">
        <v>157</v>
      </c>
      <c r="B32" s="198" t="n">
        <f aca="false">SUM(F23:F24)</f>
        <v>604.4</v>
      </c>
      <c r="C32" s="198" t="n">
        <f aca="false">(B32/B$36)*100</f>
        <v>52.4425162689805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true" outlineLevel="0" collapsed="false">
      <c r="A33" s="190" t="s">
        <v>159</v>
      </c>
      <c r="B33" s="198" t="n">
        <f aca="false">SUM(F25:F25)</f>
        <v>12</v>
      </c>
      <c r="C33" s="198" t="n">
        <f aca="false">(B33/B$36)*100</f>
        <v>1.0412147505423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true" outlineLevel="0" collapsed="false">
      <c r="A34" s="190" t="s">
        <v>189</v>
      </c>
      <c r="B34" s="198" t="n">
        <f aca="false">SUM(F26:F26)</f>
        <v>8</v>
      </c>
      <c r="C34" s="198" t="n">
        <f aca="false">(B34/B$36)*100</f>
        <v>0.6941431670282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true" outlineLevel="0" collapsed="false">
      <c r="A35" s="190" t="s">
        <v>192</v>
      </c>
      <c r="B35" s="198" t="n">
        <f aca="false">SUM(F27:F27)</f>
        <v>15</v>
      </c>
      <c r="C35" s="198" t="n">
        <f aca="false">(B35/B$36)*100</f>
        <v>1.30151843817787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3.15" hidden="false" customHeight="true" outlineLevel="0" collapsed="false">
      <c r="A36" s="176" t="s">
        <v>172</v>
      </c>
      <c r="B36" s="256" t="n">
        <f aca="false">SUM(B31:B35)</f>
        <v>1152.5</v>
      </c>
      <c r="C36" s="256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29:C2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85"/>
    <col collapsed="false" customWidth="true" hidden="false" outlineLevel="0" max="2" min="2" style="25" width="12.85"/>
    <col collapsed="false" customWidth="true" hidden="false" outlineLevel="0" max="3" min="3" style="25" width="13.41"/>
    <col collapsed="false" customWidth="true" hidden="false" outlineLevel="0" max="4" min="4" style="25" width="10.41"/>
    <col collapsed="false" customWidth="true" hidden="false" outlineLevel="0" max="5" min="5" style="25" width="10.28"/>
    <col collapsed="false" customWidth="true" hidden="false" outlineLevel="0" max="6" min="6" style="25" width="10.85"/>
    <col collapsed="false" customWidth="true" hidden="false" outlineLevel="0" max="7" min="7" style="25" width="10.56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48" t="s">
        <v>319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206" t="s">
        <v>144</v>
      </c>
      <c r="C3" s="257" t="n">
        <v>966.1</v>
      </c>
      <c r="D3" s="257" t="n">
        <v>849.7</v>
      </c>
      <c r="E3" s="257" t="n">
        <v>1050.8</v>
      </c>
      <c r="F3" s="186" t="n">
        <f aca="false">(E3/C3-1)*100</f>
        <v>8.76720836352343</v>
      </c>
      <c r="G3" s="186" t="n">
        <f aca="false">(E3/D3-1)*100</f>
        <v>23.6671766505826</v>
      </c>
    </row>
    <row r="4" customFormat="false" ht="13.9" hidden="false" customHeight="true" outlineLevel="0" collapsed="false">
      <c r="A4" s="148"/>
      <c r="B4" s="208" t="s">
        <v>145</v>
      </c>
      <c r="C4" s="258" t="n">
        <v>713.19</v>
      </c>
      <c r="D4" s="258" t="n">
        <v>728.25</v>
      </c>
      <c r="E4" s="258" t="n">
        <v>892.56</v>
      </c>
      <c r="F4" s="186" t="n">
        <f aca="false">(E4/C4-1)*100</f>
        <v>25.1503806839692</v>
      </c>
      <c r="G4" s="186" t="n">
        <f aca="false">(E4/D4-1)*100</f>
        <v>22.562306900103</v>
      </c>
    </row>
    <row r="5" customFormat="false" ht="18" hidden="false" customHeight="true" outlineLevel="0" collapsed="false">
      <c r="D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  <c r="I6" s="144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  <c r="K8" s="25" t="s">
        <v>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35)</f>
        <v>1050.8</v>
      </c>
      <c r="G9" s="163" t="n">
        <f aca="false">SUM(G10:G35)</f>
        <v>100</v>
      </c>
    </row>
    <row r="10" customFormat="false" ht="12.75" hidden="false" customHeight="false" outlineLevel="0" collapsed="false">
      <c r="A10" s="190" t="s">
        <v>155</v>
      </c>
      <c r="B10" s="190" t="n">
        <v>2</v>
      </c>
      <c r="C10" s="193" t="s">
        <v>320</v>
      </c>
      <c r="D10" s="193"/>
      <c r="E10" s="246"/>
      <c r="F10" s="198" t="n">
        <v>1.2</v>
      </c>
      <c r="G10" s="198" t="n">
        <f aca="false">F10/F$9%</f>
        <v>0.114198705748002</v>
      </c>
    </row>
    <row r="11" customFormat="false" ht="12.75" hidden="false" customHeight="false" outlineLevel="0" collapsed="false">
      <c r="A11" s="190" t="s">
        <v>155</v>
      </c>
      <c r="B11" s="190" t="n">
        <v>2</v>
      </c>
      <c r="C11" s="193" t="s">
        <v>156</v>
      </c>
      <c r="D11" s="193"/>
      <c r="E11" s="246"/>
      <c r="F11" s="198" t="n">
        <v>66.7</v>
      </c>
      <c r="G11" s="198" t="n">
        <f aca="false">F11/F$9%</f>
        <v>6.34754472782642</v>
      </c>
    </row>
    <row r="12" customFormat="false" ht="12.75" hidden="false" customHeight="false" outlineLevel="0" collapsed="false">
      <c r="A12" s="190" t="s">
        <v>155</v>
      </c>
      <c r="B12" s="190" t="n">
        <v>2</v>
      </c>
      <c r="C12" s="193" t="s">
        <v>304</v>
      </c>
      <c r="D12" s="193"/>
      <c r="E12" s="246"/>
      <c r="F12" s="198" t="n">
        <v>4</v>
      </c>
      <c r="G12" s="198" t="n">
        <f aca="false">F12/F$9%</f>
        <v>0.380662352493338</v>
      </c>
    </row>
    <row r="13" customFormat="false" ht="12.75" hidden="false" customHeight="false" outlineLevel="0" collapsed="false">
      <c r="A13" s="190" t="s">
        <v>155</v>
      </c>
      <c r="B13" s="190" t="n">
        <v>13</v>
      </c>
      <c r="C13" s="193" t="s">
        <v>199</v>
      </c>
      <c r="D13" s="193"/>
      <c r="E13" s="246"/>
      <c r="F13" s="198" t="n">
        <v>50.4</v>
      </c>
      <c r="G13" s="198" t="n">
        <f aca="false">F13/F$9%</f>
        <v>4.79634564141606</v>
      </c>
    </row>
    <row r="14" customFormat="false" ht="12.75" hidden="false" customHeight="false" outlineLevel="0" collapsed="false">
      <c r="A14" s="190" t="s">
        <v>155</v>
      </c>
      <c r="B14" s="190" t="n">
        <v>13</v>
      </c>
      <c r="C14" s="193" t="s">
        <v>177</v>
      </c>
      <c r="D14" s="193"/>
      <c r="E14" s="246"/>
      <c r="F14" s="198" t="n">
        <v>1</v>
      </c>
      <c r="G14" s="198" t="n">
        <f aca="false">F14/F$9%</f>
        <v>0.0951655881233346</v>
      </c>
    </row>
    <row r="15" customFormat="false" ht="12.75" hidden="false" customHeight="false" outlineLevel="0" collapsed="false">
      <c r="A15" s="190" t="s">
        <v>155</v>
      </c>
      <c r="B15" s="190" t="n">
        <v>13</v>
      </c>
      <c r="C15" s="193" t="s">
        <v>201</v>
      </c>
      <c r="D15" s="193"/>
      <c r="E15" s="246"/>
      <c r="F15" s="198" t="n">
        <v>3</v>
      </c>
      <c r="G15" s="198" t="n">
        <f aca="false">F15/F$9%</f>
        <v>0.285496764370004</v>
      </c>
    </row>
    <row r="16" customFormat="false" ht="12.75" hidden="false" customHeight="false" outlineLevel="0" collapsed="false">
      <c r="A16" s="190" t="s">
        <v>155</v>
      </c>
      <c r="B16" s="190" t="n">
        <v>13</v>
      </c>
      <c r="C16" s="193" t="s">
        <v>196</v>
      </c>
      <c r="D16" s="193"/>
      <c r="E16" s="246"/>
      <c r="F16" s="198" t="n">
        <v>2</v>
      </c>
      <c r="G16" s="198" t="n">
        <f aca="false">F16/F$9%</f>
        <v>0.190331176246669</v>
      </c>
    </row>
    <row r="17" customFormat="false" ht="12.75" hidden="false" customHeight="false" outlineLevel="0" collapsed="false">
      <c r="A17" s="190" t="s">
        <v>157</v>
      </c>
      <c r="B17" s="190" t="n">
        <v>19</v>
      </c>
      <c r="C17" s="193" t="s">
        <v>321</v>
      </c>
      <c r="D17" s="193"/>
      <c r="E17" s="246"/>
      <c r="F17" s="198" t="n">
        <v>14</v>
      </c>
      <c r="G17" s="198" t="n">
        <f aca="false">F17/F$9%</f>
        <v>1.33231823372668</v>
      </c>
    </row>
    <row r="18" customFormat="false" ht="12.75" hidden="false" customHeight="false" outlineLevel="0" collapsed="false">
      <c r="A18" s="190" t="s">
        <v>159</v>
      </c>
      <c r="B18" s="190" t="n">
        <v>9</v>
      </c>
      <c r="C18" s="193" t="s">
        <v>187</v>
      </c>
      <c r="D18" s="193"/>
      <c r="E18" s="246"/>
      <c r="F18" s="198" t="n">
        <v>18</v>
      </c>
      <c r="G18" s="198" t="n">
        <f aca="false">F18/F$9%</f>
        <v>1.71298058622002</v>
      </c>
    </row>
    <row r="19" customFormat="false" ht="12.75" hidden="false" customHeight="false" outlineLevel="0" collapsed="false">
      <c r="A19" s="190" t="s">
        <v>232</v>
      </c>
      <c r="B19" s="190" t="n">
        <v>23</v>
      </c>
      <c r="C19" s="193" t="s">
        <v>248</v>
      </c>
      <c r="D19" s="193"/>
      <c r="E19" s="246"/>
      <c r="F19" s="198" t="n">
        <v>28</v>
      </c>
      <c r="G19" s="198" t="n">
        <f aca="false">F19/F$9%</f>
        <v>2.66463646745337</v>
      </c>
    </row>
    <row r="20" customFormat="false" ht="12.75" hidden="false" customHeight="false" outlineLevel="0" collapsed="false">
      <c r="A20" s="190" t="s">
        <v>232</v>
      </c>
      <c r="B20" s="190" t="n">
        <v>23</v>
      </c>
      <c r="C20" s="193" t="s">
        <v>249</v>
      </c>
      <c r="D20" s="193"/>
      <c r="E20" s="246"/>
      <c r="F20" s="198" t="n">
        <v>26</v>
      </c>
      <c r="G20" s="198" t="n">
        <f aca="false">F20/F$9%</f>
        <v>2.4743052912067</v>
      </c>
    </row>
    <row r="21" customFormat="false" ht="12.75" hidden="false" customHeight="false" outlineLevel="0" collapsed="false">
      <c r="A21" s="190" t="s">
        <v>161</v>
      </c>
      <c r="B21" s="190" t="n">
        <v>20</v>
      </c>
      <c r="C21" s="193" t="s">
        <v>322</v>
      </c>
      <c r="D21" s="193"/>
      <c r="E21" s="246"/>
      <c r="F21" s="198" t="n">
        <f aca="false">15+43</f>
        <v>58</v>
      </c>
      <c r="G21" s="198" t="n">
        <f aca="false">F21/F$9%</f>
        <v>5.51960411115341</v>
      </c>
    </row>
    <row r="22" customFormat="false" ht="12.75" hidden="false" customHeight="false" outlineLevel="0" collapsed="false">
      <c r="A22" s="190" t="s">
        <v>161</v>
      </c>
      <c r="B22" s="190" t="n">
        <v>30</v>
      </c>
      <c r="C22" s="193" t="s">
        <v>323</v>
      </c>
      <c r="D22" s="193"/>
      <c r="E22" s="246"/>
      <c r="F22" s="198" t="n">
        <v>15</v>
      </c>
      <c r="G22" s="198" t="n">
        <f aca="false">F22/F$9%</f>
        <v>1.42748382185002</v>
      </c>
    </row>
    <row r="23" customFormat="false" ht="12.75" hidden="false" customHeight="false" outlineLevel="0" collapsed="false">
      <c r="A23" s="190" t="s">
        <v>161</v>
      </c>
      <c r="B23" s="190" t="n">
        <v>31</v>
      </c>
      <c r="C23" s="193" t="s">
        <v>324</v>
      </c>
      <c r="D23" s="193"/>
      <c r="E23" s="246"/>
      <c r="F23" s="198" t="n">
        <v>14</v>
      </c>
      <c r="G23" s="198" t="n">
        <f aca="false">F23/F$9%</f>
        <v>1.33231823372668</v>
      </c>
    </row>
    <row r="24" customFormat="false" ht="12.75" hidden="false" customHeight="false" outlineLevel="0" collapsed="false">
      <c r="A24" s="190" t="s">
        <v>161</v>
      </c>
      <c r="B24" s="190" t="n">
        <v>52</v>
      </c>
      <c r="C24" s="193" t="s">
        <v>325</v>
      </c>
      <c r="D24" s="193"/>
      <c r="E24" s="246"/>
      <c r="F24" s="198" t="n">
        <v>4</v>
      </c>
      <c r="G24" s="198" t="n">
        <f aca="false">F24/F$9%</f>
        <v>0.380662352493338</v>
      </c>
    </row>
    <row r="25" customFormat="false" ht="12.75" hidden="false" customHeight="false" outlineLevel="0" collapsed="false">
      <c r="A25" s="190" t="s">
        <v>161</v>
      </c>
      <c r="B25" s="190" t="n">
        <v>59</v>
      </c>
      <c r="C25" s="193" t="s">
        <v>326</v>
      </c>
      <c r="D25" s="193"/>
      <c r="E25" s="246"/>
      <c r="F25" s="198" t="n">
        <v>154</v>
      </c>
      <c r="G25" s="198" t="n">
        <f aca="false">F25/F$9%</f>
        <v>14.6555005709935</v>
      </c>
    </row>
    <row r="26" customFormat="false" ht="12.75" hidden="false" customHeight="false" outlineLevel="0" collapsed="false">
      <c r="A26" s="190" t="s">
        <v>327</v>
      </c>
      <c r="B26" s="190" t="n">
        <v>3</v>
      </c>
      <c r="C26" s="193" t="s">
        <v>328</v>
      </c>
      <c r="D26" s="193"/>
      <c r="E26" s="246"/>
      <c r="F26" s="198" t="n">
        <f aca="false">33.8+15</f>
        <v>48.8</v>
      </c>
      <c r="G26" s="198" t="n">
        <f aca="false">F26/F$9%</f>
        <v>4.64408070041873</v>
      </c>
    </row>
    <row r="27" customFormat="false" ht="12.75" hidden="false" customHeight="false" outlineLevel="0" collapsed="false">
      <c r="A27" s="190" t="s">
        <v>327</v>
      </c>
      <c r="B27" s="190" t="n">
        <v>6</v>
      </c>
      <c r="C27" s="193" t="s">
        <v>329</v>
      </c>
      <c r="D27" s="193"/>
      <c r="E27" s="246"/>
      <c r="F27" s="198" t="n">
        <v>14</v>
      </c>
      <c r="G27" s="198" t="n">
        <f aca="false">F27/F$9%</f>
        <v>1.33231823372668</v>
      </c>
    </row>
    <row r="28" customFormat="false" ht="12.75" hidden="false" customHeight="false" outlineLevel="0" collapsed="false">
      <c r="A28" s="190" t="s">
        <v>327</v>
      </c>
      <c r="B28" s="190" t="n">
        <v>7</v>
      </c>
      <c r="C28" s="193" t="s">
        <v>330</v>
      </c>
      <c r="D28" s="193"/>
      <c r="E28" s="246"/>
      <c r="F28" s="198" t="n">
        <v>9.8</v>
      </c>
      <c r="G28" s="198" t="n">
        <f aca="false">F28/F$9%</f>
        <v>0.932622763608679</v>
      </c>
    </row>
    <row r="29" customFormat="false" ht="12.75" hidden="false" customHeight="false" outlineLevel="0" collapsed="false">
      <c r="A29" s="190" t="s">
        <v>327</v>
      </c>
      <c r="B29" s="190" t="n">
        <v>8</v>
      </c>
      <c r="C29" s="193" t="s">
        <v>331</v>
      </c>
      <c r="D29" s="193"/>
      <c r="E29" s="246"/>
      <c r="F29" s="198" t="n">
        <v>43</v>
      </c>
      <c r="G29" s="198" t="n">
        <f aca="false">F29/F$9%</f>
        <v>4.09212028930339</v>
      </c>
    </row>
    <row r="30" customFormat="false" ht="12.75" hidden="false" customHeight="false" outlineLevel="0" collapsed="false">
      <c r="A30" s="190" t="s">
        <v>327</v>
      </c>
      <c r="B30" s="190" t="n">
        <v>8</v>
      </c>
      <c r="C30" s="193" t="s">
        <v>332</v>
      </c>
      <c r="D30" s="193"/>
      <c r="E30" s="246"/>
      <c r="F30" s="198" t="n">
        <v>83</v>
      </c>
      <c r="G30" s="198" t="n">
        <f aca="false">F30/F$9%</f>
        <v>7.89874381423677</v>
      </c>
    </row>
    <row r="31" customFormat="false" ht="12.75" hidden="false" customHeight="false" outlineLevel="0" collapsed="false">
      <c r="A31" s="190" t="s">
        <v>327</v>
      </c>
      <c r="B31" s="190" t="n">
        <v>8</v>
      </c>
      <c r="C31" s="193" t="s">
        <v>333</v>
      </c>
      <c r="D31" s="193"/>
      <c r="E31" s="246"/>
      <c r="F31" s="198" t="n">
        <v>355.4</v>
      </c>
      <c r="G31" s="198" t="n">
        <f aca="false">F31/F$9%</f>
        <v>33.8218500190331</v>
      </c>
    </row>
    <row r="32" customFormat="false" ht="12.75" hidden="false" customHeight="false" outlineLevel="0" collapsed="false">
      <c r="A32" s="190" t="s">
        <v>327</v>
      </c>
      <c r="B32" s="190" t="n">
        <v>12</v>
      </c>
      <c r="C32" s="193" t="s">
        <v>334</v>
      </c>
      <c r="D32" s="193"/>
      <c r="E32" s="246"/>
      <c r="F32" s="198" t="n">
        <v>14</v>
      </c>
      <c r="G32" s="198" t="n">
        <f aca="false">F32/F$9%</f>
        <v>1.33231823372668</v>
      </c>
    </row>
    <row r="33" customFormat="false" ht="12.75" hidden="false" customHeight="false" outlineLevel="0" collapsed="false">
      <c r="A33" s="190" t="s">
        <v>163</v>
      </c>
      <c r="B33" s="190" t="n">
        <v>32</v>
      </c>
      <c r="C33" s="193" t="s">
        <v>335</v>
      </c>
      <c r="D33" s="193"/>
      <c r="E33" s="246"/>
      <c r="F33" s="198" t="n">
        <v>8</v>
      </c>
      <c r="G33" s="198" t="n">
        <f aca="false">F33/F$9%</f>
        <v>0.761324704986677</v>
      </c>
    </row>
    <row r="34" customFormat="false" ht="12.75" hidden="false" customHeight="false" outlineLevel="0" collapsed="false">
      <c r="A34" s="190" t="s">
        <v>163</v>
      </c>
      <c r="B34" s="190" t="n">
        <v>61</v>
      </c>
      <c r="C34" s="193" t="s">
        <v>168</v>
      </c>
      <c r="D34" s="193"/>
      <c r="E34" s="246"/>
      <c r="F34" s="198" t="n">
        <v>14</v>
      </c>
      <c r="G34" s="198" t="n">
        <f aca="false">F34/F$9%</f>
        <v>1.33231823372668</v>
      </c>
    </row>
    <row r="35" customFormat="false" ht="12.75" hidden="false" customHeight="false" outlineLevel="0" collapsed="false">
      <c r="A35" s="190" t="s">
        <v>192</v>
      </c>
      <c r="B35" s="190" t="n">
        <v>18</v>
      </c>
      <c r="C35" s="193" t="s">
        <v>336</v>
      </c>
      <c r="D35" s="193"/>
      <c r="E35" s="246"/>
      <c r="F35" s="198" t="n">
        <v>1.5</v>
      </c>
      <c r="G35" s="198" t="n">
        <f aca="false">F35/F$9%</f>
        <v>0.142748382185002</v>
      </c>
    </row>
    <row r="36" customFormat="false" ht="18" hidden="false" customHeight="true" outlineLevel="0" collapsed="false">
      <c r="A36" s="170"/>
      <c r="B36" s="170"/>
      <c r="C36" s="171"/>
      <c r="D36" s="171"/>
      <c r="E36" s="171"/>
      <c r="F36" s="171"/>
      <c r="G36" s="172"/>
    </row>
    <row r="37" customFormat="false" ht="15" hidden="false" customHeight="true" outlineLevel="0" collapsed="false">
      <c r="A37" s="157" t="s">
        <v>169</v>
      </c>
      <c r="B37" s="157"/>
      <c r="C37" s="157"/>
      <c r="D37" s="171"/>
      <c r="E37" s="171"/>
      <c r="F37" s="171"/>
      <c r="G37" s="172"/>
    </row>
    <row r="38" customFormat="false" ht="12.75" hidden="false" customHeight="false" outlineLevel="0" collapsed="false">
      <c r="A38" s="173" t="s">
        <v>147</v>
      </c>
      <c r="B38" s="173" t="s">
        <v>170</v>
      </c>
      <c r="C38" s="173" t="s">
        <v>171</v>
      </c>
      <c r="E38" s="25" t="s">
        <v>3</v>
      </c>
      <c r="H38" s="25" t="s">
        <v>3</v>
      </c>
    </row>
    <row r="39" customFormat="false" ht="12.75" hidden="false" customHeight="false" outlineLevel="0" collapsed="false">
      <c r="A39" s="190" t="s">
        <v>155</v>
      </c>
      <c r="B39" s="175" t="n">
        <f aca="false">SUM(F10:F16)</f>
        <v>128.3</v>
      </c>
      <c r="C39" s="175" t="n">
        <f aca="false">B39/B$47*100</f>
        <v>12.2097449562238</v>
      </c>
      <c r="F39" s="25" t="s">
        <v>3</v>
      </c>
    </row>
    <row r="40" customFormat="false" ht="12.75" hidden="false" customHeight="false" outlineLevel="0" collapsed="false">
      <c r="A40" s="190" t="s">
        <v>157</v>
      </c>
      <c r="B40" s="175" t="n">
        <f aca="false">SUM(F17:F17)</f>
        <v>14</v>
      </c>
      <c r="C40" s="175" t="n">
        <f aca="false">B40/B$47*100</f>
        <v>1.33231823372668</v>
      </c>
    </row>
    <row r="41" customFormat="false" ht="12.75" hidden="false" customHeight="false" outlineLevel="0" collapsed="false">
      <c r="A41" s="190" t="s">
        <v>159</v>
      </c>
      <c r="B41" s="175" t="n">
        <f aca="false">SUM(F18:F18)</f>
        <v>18</v>
      </c>
      <c r="C41" s="175" t="n">
        <f aca="false">B41/B$47*100</f>
        <v>1.71298058622002</v>
      </c>
    </row>
    <row r="42" customFormat="false" ht="12.75" hidden="false" customHeight="false" outlineLevel="0" collapsed="false">
      <c r="A42" s="190" t="s">
        <v>232</v>
      </c>
      <c r="B42" s="175" t="n">
        <f aca="false">SUM(F19:F20)</f>
        <v>54</v>
      </c>
      <c r="C42" s="175" t="n">
        <v>5.2</v>
      </c>
    </row>
    <row r="43" customFormat="false" ht="12.75" hidden="false" customHeight="false" outlineLevel="0" collapsed="false">
      <c r="A43" s="190" t="s">
        <v>161</v>
      </c>
      <c r="B43" s="175" t="n">
        <f aca="false">SUM(F21:F25)</f>
        <v>245</v>
      </c>
      <c r="C43" s="175" t="n">
        <f aca="false">B43/B$47*100</f>
        <v>23.315569090217</v>
      </c>
      <c r="F43" s="25" t="s">
        <v>3</v>
      </c>
    </row>
    <row r="44" customFormat="false" ht="12.75" hidden="false" customHeight="false" outlineLevel="0" collapsed="false">
      <c r="A44" s="190" t="s">
        <v>327</v>
      </c>
      <c r="B44" s="175" t="n">
        <f aca="false">SUM(F26:F32)</f>
        <v>568</v>
      </c>
      <c r="C44" s="175" t="n">
        <f aca="false">B44/B$47*100</f>
        <v>54.0540540540541</v>
      </c>
      <c r="F44" s="25" t="s">
        <v>3</v>
      </c>
    </row>
    <row r="45" customFormat="false" ht="12.75" hidden="false" customHeight="false" outlineLevel="0" collapsed="false">
      <c r="A45" s="190" t="s">
        <v>163</v>
      </c>
      <c r="B45" s="175" t="n">
        <f aca="false">SUM(F33:F34)</f>
        <v>22</v>
      </c>
      <c r="C45" s="175" t="n">
        <f aca="false">B45/B$47*100</f>
        <v>2.09364293871336</v>
      </c>
    </row>
    <row r="46" customFormat="false" ht="12.75" hidden="false" customHeight="false" outlineLevel="0" collapsed="false">
      <c r="A46" s="190" t="s">
        <v>192</v>
      </c>
      <c r="B46" s="175" t="n">
        <f aca="false">SUM(F35:F35)</f>
        <v>1.5</v>
      </c>
      <c r="C46" s="175" t="n">
        <f aca="false">B46/B$47*100</f>
        <v>0.142748382185002</v>
      </c>
    </row>
    <row r="47" customFormat="false" ht="12.75" hidden="false" customHeight="false" outlineLevel="0" collapsed="false">
      <c r="A47" s="176" t="s">
        <v>172</v>
      </c>
      <c r="B47" s="177" t="n">
        <f aca="false">SUM(B39:B46)</f>
        <v>1050.8</v>
      </c>
      <c r="C47" s="177" t="n">
        <v>100</v>
      </c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</sheetData>
  <mergeCells count="7">
    <mergeCell ref="A1:A4"/>
    <mergeCell ref="A6:G6"/>
    <mergeCell ref="A7:A8"/>
    <mergeCell ref="B7:B8"/>
    <mergeCell ref="C7:E8"/>
    <mergeCell ref="A9:E9"/>
    <mergeCell ref="A37:C37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41"/>
    <col collapsed="false" customWidth="true" hidden="false" outlineLevel="0" max="2" min="2" style="25" width="13.14"/>
    <col collapsed="false" customWidth="true" hidden="false" outlineLevel="0" max="3" min="3" style="25" width="13.41"/>
    <col collapsed="false" customWidth="true" hidden="false" outlineLevel="0" max="4" min="4" style="25" width="10.99"/>
    <col collapsed="false" customWidth="true" hidden="false" outlineLevel="0" max="5" min="5" style="25" width="10.71"/>
    <col collapsed="false" customWidth="true" hidden="false" outlineLevel="0" max="6" min="6" style="25" width="9.99"/>
    <col collapsed="false" customWidth="true" hidden="false" outlineLevel="0" max="7" min="7" style="25" width="10.56"/>
    <col collapsed="false" customWidth="false" hidden="false" outlineLevel="0" max="10" min="8" style="25" width="9.14"/>
    <col collapsed="false" customWidth="true" hidden="false" outlineLevel="0" max="11" min="11" style="25" width="8.7"/>
    <col collapsed="false" customWidth="false" hidden="false" outlineLevel="0" max="257" min="12" style="25" width="9.14"/>
  </cols>
  <sheetData>
    <row r="1" customFormat="false" ht="13.9" hidden="false" customHeight="true" outlineLevel="0" collapsed="false">
      <c r="A1" s="232" t="s">
        <v>337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2" hidden="false" customHeight="true" outlineLevel="0" collapsed="false">
      <c r="A2" s="232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237" t="s">
        <v>338</v>
      </c>
      <c r="B3" s="191" t="s">
        <v>144</v>
      </c>
      <c r="C3" s="235" t="n">
        <v>112.1</v>
      </c>
      <c r="D3" s="235" t="n">
        <v>132.2</v>
      </c>
      <c r="E3" s="235" t="n">
        <v>164</v>
      </c>
      <c r="F3" s="186" t="n">
        <f aca="false">(E3/C3-1)*100</f>
        <v>46.2979482604817</v>
      </c>
      <c r="G3" s="186" t="n">
        <f aca="false">(E3/D3-1)*100</f>
        <v>24.0544629349471</v>
      </c>
    </row>
    <row r="4" customFormat="false" ht="12.75" hidden="false" customHeight="false" outlineLevel="0" collapsed="false">
      <c r="A4" s="237"/>
      <c r="B4" s="190" t="s">
        <v>145</v>
      </c>
      <c r="C4" s="188" t="n">
        <v>1424.2</v>
      </c>
      <c r="D4" s="188" t="n">
        <v>1464.62</v>
      </c>
      <c r="E4" s="188" t="n">
        <v>1505.49</v>
      </c>
      <c r="F4" s="186" t="n">
        <f aca="false">(E4/C4-1)*100</f>
        <v>5.70776576323551</v>
      </c>
      <c r="G4" s="186" t="n">
        <f aca="false">(E4/D4-1)*100</f>
        <v>2.79048490393414</v>
      </c>
    </row>
    <row r="5" customFormat="false" ht="13.15" hidden="false" customHeight="true" outlineLevel="0" collapsed="false">
      <c r="A5" s="237" t="s">
        <v>339</v>
      </c>
      <c r="B5" s="190" t="s">
        <v>144</v>
      </c>
      <c r="C5" s="238" t="n">
        <v>316.2</v>
      </c>
      <c r="D5" s="238" t="n">
        <v>213</v>
      </c>
      <c r="E5" s="238" t="n">
        <v>264.3</v>
      </c>
      <c r="F5" s="186" t="n">
        <f aca="false">(E5/C5-1)*100</f>
        <v>-16.4136622390892</v>
      </c>
      <c r="G5" s="186" t="n">
        <f aca="false">(E5/D5-1)*100</f>
        <v>24.0845070422535</v>
      </c>
      <c r="J5" s="171"/>
    </row>
    <row r="6" customFormat="false" ht="12.75" hidden="false" customHeight="false" outlineLevel="0" collapsed="false">
      <c r="A6" s="237"/>
      <c r="B6" s="190" t="s">
        <v>145</v>
      </c>
      <c r="C6" s="188" t="n">
        <v>1060.59</v>
      </c>
      <c r="D6" s="188" t="n">
        <v>988.26</v>
      </c>
      <c r="E6" s="188" t="n">
        <v>1141.09</v>
      </c>
      <c r="F6" s="186" t="n">
        <f aca="false">(E6/C6-1)*100</f>
        <v>7.59011493602617</v>
      </c>
      <c r="G6" s="186" t="n">
        <f aca="false">(E6/D6-1)*100</f>
        <v>15.4645538623439</v>
      </c>
    </row>
    <row r="7" customFormat="false" ht="12.75" hidden="false" customHeight="false" outlineLevel="0" collapsed="false">
      <c r="A7" s="239" t="s">
        <v>172</v>
      </c>
      <c r="B7" s="184" t="s">
        <v>144</v>
      </c>
      <c r="C7" s="259" t="n">
        <f aca="false">SUM(C3+C5)</f>
        <v>428.3</v>
      </c>
      <c r="D7" s="259" t="n">
        <f aca="false">SUM(D3+D5)</f>
        <v>345.2</v>
      </c>
      <c r="E7" s="259" t="n">
        <f aca="false">SUM(E3+E5)</f>
        <v>428.3</v>
      </c>
      <c r="F7" s="241" t="n">
        <f aca="false">(E7/C7-1)*100</f>
        <v>0</v>
      </c>
      <c r="G7" s="241" t="n">
        <f aca="false">(E7/D7-1)*100</f>
        <v>24.0730011587486</v>
      </c>
      <c r="H7" s="25" t="s">
        <v>3</v>
      </c>
      <c r="K7" s="199"/>
    </row>
    <row r="8" customFormat="false" ht="12.75" hidden="false" customHeight="false" outlineLevel="0" collapsed="false">
      <c r="A8" s="239"/>
      <c r="B8" s="187" t="s">
        <v>145</v>
      </c>
      <c r="C8" s="242" t="n">
        <v>1155.76</v>
      </c>
      <c r="D8" s="242" t="n">
        <v>1170.52</v>
      </c>
      <c r="E8" s="242" t="n">
        <v>1280.48</v>
      </c>
      <c r="F8" s="241" t="n">
        <f aca="false">(E8/C8-1)*100</f>
        <v>10.7911677164809</v>
      </c>
      <c r="G8" s="244" t="n">
        <f aca="false">(E8/D8-1)*100</f>
        <v>9.39411543587465</v>
      </c>
      <c r="I8" s="171"/>
      <c r="M8" s="156"/>
    </row>
    <row r="9" customFormat="false" ht="18" hidden="false" customHeight="true" outlineLevel="0" collapsed="false">
      <c r="E9" s="25" t="s">
        <v>3</v>
      </c>
    </row>
    <row r="10" customFormat="false" ht="18" hidden="false" customHeight="true" outlineLevel="0" collapsed="false">
      <c r="A10" s="157" t="s">
        <v>146</v>
      </c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8" t="s">
        <v>147</v>
      </c>
      <c r="B11" s="158" t="s">
        <v>148</v>
      </c>
      <c r="C11" s="159" t="s">
        <v>149</v>
      </c>
      <c r="D11" s="159"/>
      <c r="E11" s="159"/>
      <c r="F11" s="160" t="s">
        <v>150</v>
      </c>
      <c r="G11" s="161" t="s">
        <v>151</v>
      </c>
    </row>
    <row r="12" customFormat="false" ht="12.75" hidden="false" customHeight="false" outlineLevel="0" collapsed="false">
      <c r="A12" s="158"/>
      <c r="B12" s="158"/>
      <c r="C12" s="159"/>
      <c r="D12" s="159"/>
      <c r="E12" s="159"/>
      <c r="F12" s="42" t="s">
        <v>152</v>
      </c>
      <c r="G12" s="41" t="s">
        <v>153</v>
      </c>
    </row>
    <row r="13" customFormat="false" ht="15" hidden="false" customHeight="true" outlineLevel="0" collapsed="false">
      <c r="A13" s="162" t="s">
        <v>154</v>
      </c>
      <c r="B13" s="162"/>
      <c r="C13" s="162"/>
      <c r="D13" s="162"/>
      <c r="E13" s="162"/>
      <c r="F13" s="163" t="n">
        <f aca="false">SUM(F14:F32)</f>
        <v>428.3</v>
      </c>
      <c r="G13" s="163" t="n">
        <f aca="false">SUM(G14:G32)</f>
        <v>100</v>
      </c>
    </row>
    <row r="14" customFormat="false" ht="12" hidden="false" customHeight="true" outlineLevel="0" collapsed="false">
      <c r="A14" s="190" t="s">
        <v>155</v>
      </c>
      <c r="B14" s="190" t="n">
        <v>1</v>
      </c>
      <c r="C14" s="209" t="s">
        <v>216</v>
      </c>
      <c r="D14" s="209"/>
      <c r="E14" s="246"/>
      <c r="F14" s="198" t="n">
        <f aca="false">21+28</f>
        <v>49</v>
      </c>
      <c r="G14" s="198" t="n">
        <f aca="false">F14/F$13%</f>
        <v>11.4405790333878</v>
      </c>
    </row>
    <row r="15" customFormat="false" ht="12" hidden="false" customHeight="true" outlineLevel="0" collapsed="false">
      <c r="A15" s="190" t="s">
        <v>155</v>
      </c>
      <c r="B15" s="190" t="n">
        <v>1</v>
      </c>
      <c r="C15" s="209" t="s">
        <v>340</v>
      </c>
      <c r="D15" s="209"/>
      <c r="E15" s="246"/>
      <c r="F15" s="198" t="n">
        <v>14</v>
      </c>
      <c r="G15" s="198" t="n">
        <f aca="false">F15/F$13%</f>
        <v>3.26873686668223</v>
      </c>
    </row>
    <row r="16" customFormat="false" ht="12" hidden="false" customHeight="true" outlineLevel="0" collapsed="false">
      <c r="A16" s="190" t="s">
        <v>155</v>
      </c>
      <c r="B16" s="190" t="n">
        <v>2</v>
      </c>
      <c r="C16" s="209" t="s">
        <v>156</v>
      </c>
      <c r="D16" s="209"/>
      <c r="E16" s="246"/>
      <c r="F16" s="198" t="n">
        <v>0.3</v>
      </c>
      <c r="G16" s="198" t="n">
        <f aca="false">F16/F$13%</f>
        <v>0.070044361428905</v>
      </c>
    </row>
    <row r="17" customFormat="false" ht="12" hidden="false" customHeight="true" outlineLevel="0" collapsed="false">
      <c r="A17" s="190" t="s">
        <v>155</v>
      </c>
      <c r="B17" s="190" t="n">
        <v>11</v>
      </c>
      <c r="C17" s="209" t="s">
        <v>290</v>
      </c>
      <c r="D17" s="209"/>
      <c r="E17" s="246"/>
      <c r="F17" s="198" t="n">
        <v>14.5</v>
      </c>
      <c r="G17" s="198" t="n">
        <f aca="false">F17/F$13%</f>
        <v>3.38547746906374</v>
      </c>
    </row>
    <row r="18" customFormat="false" ht="12" hidden="false" customHeight="true" outlineLevel="0" collapsed="false">
      <c r="A18" s="190" t="s">
        <v>155</v>
      </c>
      <c r="B18" s="190" t="n">
        <v>13</v>
      </c>
      <c r="C18" s="209" t="s">
        <v>196</v>
      </c>
      <c r="D18" s="209"/>
      <c r="E18" s="246"/>
      <c r="F18" s="198" t="n">
        <v>3</v>
      </c>
      <c r="G18" s="198" t="n">
        <f aca="false">F18/F$13%</f>
        <v>0.70044361428905</v>
      </c>
    </row>
    <row r="19" customFormat="false" ht="12" hidden="false" customHeight="true" outlineLevel="0" collapsed="false">
      <c r="A19" s="190" t="s">
        <v>155</v>
      </c>
      <c r="B19" s="190" t="n">
        <v>16</v>
      </c>
      <c r="C19" s="209" t="s">
        <v>341</v>
      </c>
      <c r="D19" s="209"/>
      <c r="E19" s="246"/>
      <c r="F19" s="198" t="n">
        <v>2</v>
      </c>
      <c r="G19" s="198" t="n">
        <f aca="false">F19/F$13%</f>
        <v>0.466962409526033</v>
      </c>
    </row>
    <row r="20" customFormat="false" ht="12" hidden="false" customHeight="true" outlineLevel="0" collapsed="false">
      <c r="A20" s="190" t="s">
        <v>155</v>
      </c>
      <c r="B20" s="190" t="n">
        <v>23</v>
      </c>
      <c r="C20" s="209" t="s">
        <v>208</v>
      </c>
      <c r="D20" s="209"/>
      <c r="E20" s="246"/>
      <c r="F20" s="198" t="n">
        <f aca="false">45+43.5</f>
        <v>88.5</v>
      </c>
      <c r="G20" s="198" t="n">
        <f aca="false">F20/F$13%</f>
        <v>20.663086621527</v>
      </c>
    </row>
    <row r="21" customFormat="false" ht="12" hidden="false" customHeight="true" outlineLevel="0" collapsed="false">
      <c r="A21" s="190" t="s">
        <v>155</v>
      </c>
      <c r="B21" s="190" t="n">
        <v>23</v>
      </c>
      <c r="C21" s="209" t="s">
        <v>209</v>
      </c>
      <c r="D21" s="209"/>
      <c r="E21" s="246"/>
      <c r="F21" s="198" t="n">
        <f aca="false">2+18</f>
        <v>20</v>
      </c>
      <c r="G21" s="198" t="n">
        <f aca="false">F21/F$13%</f>
        <v>4.66962409526033</v>
      </c>
    </row>
    <row r="22" customFormat="false" ht="12" hidden="false" customHeight="true" outlineLevel="0" collapsed="false">
      <c r="A22" s="190" t="s">
        <v>155</v>
      </c>
      <c r="B22" s="190" t="n">
        <v>23</v>
      </c>
      <c r="C22" s="209" t="s">
        <v>210</v>
      </c>
      <c r="D22" s="209"/>
      <c r="E22" s="246"/>
      <c r="F22" s="198" t="n">
        <f aca="false">8.5+43</f>
        <v>51.5</v>
      </c>
      <c r="G22" s="198" t="n">
        <f aca="false">F22/F$13%</f>
        <v>12.0242820452954</v>
      </c>
    </row>
    <row r="23" customFormat="false" ht="12" hidden="false" customHeight="true" outlineLevel="0" collapsed="false">
      <c r="A23" s="190" t="s">
        <v>155</v>
      </c>
      <c r="B23" s="190" t="n">
        <v>23</v>
      </c>
      <c r="C23" s="209" t="s">
        <v>342</v>
      </c>
      <c r="D23" s="209"/>
      <c r="E23" s="246"/>
      <c r="F23" s="198" t="n">
        <v>6</v>
      </c>
      <c r="G23" s="198" t="n">
        <f aca="false">F23/F$13%</f>
        <v>1.4008872285781</v>
      </c>
    </row>
    <row r="24" customFormat="false" ht="12" hidden="false" customHeight="true" outlineLevel="0" collapsed="false">
      <c r="A24" s="190" t="s">
        <v>189</v>
      </c>
      <c r="B24" s="190" t="n">
        <v>5</v>
      </c>
      <c r="C24" s="209" t="s">
        <v>212</v>
      </c>
      <c r="D24" s="209"/>
      <c r="E24" s="246"/>
      <c r="F24" s="198" t="n">
        <f aca="false">15</f>
        <v>15</v>
      </c>
      <c r="G24" s="198" t="n">
        <f aca="false">F24/F$13%</f>
        <v>3.50221807144525</v>
      </c>
    </row>
    <row r="25" customFormat="false" ht="12" hidden="false" customHeight="true" outlineLevel="0" collapsed="false">
      <c r="A25" s="190" t="s">
        <v>189</v>
      </c>
      <c r="B25" s="190" t="n">
        <v>5</v>
      </c>
      <c r="C25" s="209" t="s">
        <v>310</v>
      </c>
      <c r="D25" s="209"/>
      <c r="E25" s="246"/>
      <c r="F25" s="198" t="n">
        <f aca="false">14</f>
        <v>14</v>
      </c>
      <c r="G25" s="198" t="n">
        <f aca="false">F25/F$13%</f>
        <v>3.26873686668223</v>
      </c>
    </row>
    <row r="26" customFormat="false" ht="12" hidden="false" customHeight="true" outlineLevel="0" collapsed="false">
      <c r="A26" s="190" t="s">
        <v>189</v>
      </c>
      <c r="B26" s="190" t="n">
        <v>6</v>
      </c>
      <c r="C26" s="209" t="s">
        <v>343</v>
      </c>
      <c r="D26" s="209"/>
      <c r="E26" s="246"/>
      <c r="F26" s="198" t="n">
        <f aca="false">14+15</f>
        <v>29</v>
      </c>
      <c r="G26" s="198" t="n">
        <f aca="false">F26/F$13%</f>
        <v>6.77095493812748</v>
      </c>
    </row>
    <row r="27" customFormat="false" ht="12" hidden="false" customHeight="true" outlineLevel="0" collapsed="false">
      <c r="A27" s="190" t="s">
        <v>189</v>
      </c>
      <c r="B27" s="190" t="n">
        <v>6</v>
      </c>
      <c r="C27" s="209" t="s">
        <v>344</v>
      </c>
      <c r="D27" s="209"/>
      <c r="E27" s="246"/>
      <c r="F27" s="198" t="n">
        <f aca="false">15+30</f>
        <v>45</v>
      </c>
      <c r="G27" s="198" t="n">
        <f aca="false">F27/F$13%</f>
        <v>10.5066542143357</v>
      </c>
    </row>
    <row r="28" customFormat="false" ht="12" hidden="false" customHeight="true" outlineLevel="0" collapsed="false">
      <c r="A28" s="190" t="s">
        <v>232</v>
      </c>
      <c r="B28" s="190" t="n">
        <v>23</v>
      </c>
      <c r="C28" s="209" t="s">
        <v>248</v>
      </c>
      <c r="D28" s="209"/>
      <c r="E28" s="246"/>
      <c r="F28" s="198" t="n">
        <f aca="false">15+14+14</f>
        <v>43</v>
      </c>
      <c r="G28" s="198" t="n">
        <f aca="false">F28/F$13%</f>
        <v>10.0396918048097</v>
      </c>
    </row>
    <row r="29" customFormat="false" ht="12" hidden="false" customHeight="true" outlineLevel="0" collapsed="false">
      <c r="A29" s="190" t="s">
        <v>232</v>
      </c>
      <c r="B29" s="190" t="n">
        <v>23</v>
      </c>
      <c r="C29" s="209" t="s">
        <v>249</v>
      </c>
      <c r="D29" s="209"/>
      <c r="E29" s="246"/>
      <c r="F29" s="198" t="n">
        <v>14</v>
      </c>
      <c r="G29" s="198" t="n">
        <f aca="false">F29/F$13%</f>
        <v>3.26873686668223</v>
      </c>
    </row>
    <row r="30" customFormat="false" ht="12" hidden="false" customHeight="true" outlineLevel="0" collapsed="false">
      <c r="A30" s="190" t="s">
        <v>235</v>
      </c>
      <c r="B30" s="190" t="n">
        <v>14</v>
      </c>
      <c r="C30" s="209" t="s">
        <v>344</v>
      </c>
      <c r="D30" s="209"/>
      <c r="E30" s="246"/>
      <c r="F30" s="198" t="n">
        <v>15</v>
      </c>
      <c r="G30" s="198" t="n">
        <f aca="false">F30/F$13%</f>
        <v>3.50221807144525</v>
      </c>
    </row>
    <row r="31" customFormat="false" ht="12" hidden="false" customHeight="true" outlineLevel="0" collapsed="false">
      <c r="A31" s="190" t="s">
        <v>192</v>
      </c>
      <c r="B31" s="190" t="n">
        <v>35</v>
      </c>
      <c r="C31" s="209" t="s">
        <v>193</v>
      </c>
      <c r="D31" s="209"/>
      <c r="E31" s="246"/>
      <c r="F31" s="198" t="n">
        <v>4</v>
      </c>
      <c r="G31" s="198" t="n">
        <f aca="false">F31/F$13%</f>
        <v>0.933924819052066</v>
      </c>
    </row>
    <row r="32" customFormat="false" ht="12" hidden="false" customHeight="true" outlineLevel="0" collapsed="false">
      <c r="A32" s="190" t="s">
        <v>345</v>
      </c>
      <c r="B32" s="190" t="n">
        <v>10</v>
      </c>
      <c r="C32" s="209" t="s">
        <v>346</v>
      </c>
      <c r="D32" s="209"/>
      <c r="E32" s="246"/>
      <c r="F32" s="198" t="n">
        <v>0.5</v>
      </c>
      <c r="G32" s="198" t="n">
        <f aca="false">F32/F$13%</f>
        <v>0.116740602381508</v>
      </c>
    </row>
    <row r="33" customFormat="false" ht="18" hidden="false" customHeight="true" outlineLevel="0" collapsed="false">
      <c r="A33" s="170"/>
      <c r="B33" s="170"/>
      <c r="C33" s="171"/>
      <c r="D33" s="171"/>
      <c r="E33" s="171"/>
      <c r="F33" s="171"/>
      <c r="G33" s="172"/>
      <c r="K33" s="199"/>
    </row>
    <row r="34" customFormat="false" ht="15" hidden="false" customHeight="true" outlineLevel="0" collapsed="false">
      <c r="A34" s="157" t="s">
        <v>169</v>
      </c>
      <c r="B34" s="157"/>
      <c r="C34" s="157"/>
      <c r="D34" s="171"/>
      <c r="E34" s="171"/>
      <c r="F34" s="171"/>
      <c r="G34" s="172"/>
      <c r="K34" s="199"/>
    </row>
    <row r="35" customFormat="false" ht="12.75" hidden="false" customHeight="false" outlineLevel="0" collapsed="false">
      <c r="A35" s="173" t="s">
        <v>147</v>
      </c>
      <c r="B35" s="173" t="s">
        <v>170</v>
      </c>
      <c r="C35" s="173" t="s">
        <v>171</v>
      </c>
      <c r="D35" s="171"/>
      <c r="E35" s="171"/>
      <c r="F35" s="171"/>
      <c r="G35" s="260"/>
    </row>
    <row r="36" customFormat="false" ht="12.75" hidden="false" customHeight="false" outlineLevel="0" collapsed="false">
      <c r="A36" s="190" t="s">
        <v>155</v>
      </c>
      <c r="B36" s="261" t="n">
        <f aca="false">SUM(F14:F23)</f>
        <v>248.8</v>
      </c>
      <c r="C36" s="198" t="n">
        <f aca="false">(B36/B$42)*100</f>
        <v>58.0901237450385</v>
      </c>
      <c r="H36" s="25" t="s">
        <v>3</v>
      </c>
    </row>
    <row r="37" customFormat="false" ht="12.75" hidden="false" customHeight="false" outlineLevel="0" collapsed="false">
      <c r="A37" s="190" t="s">
        <v>189</v>
      </c>
      <c r="B37" s="261" t="n">
        <f aca="false">SUM(F24:F27)</f>
        <v>103</v>
      </c>
      <c r="C37" s="198" t="n">
        <f aca="false">(B37/B$42)*100</f>
        <v>24.0485640905907</v>
      </c>
    </row>
    <row r="38" customFormat="false" ht="12.75" hidden="false" customHeight="false" outlineLevel="0" collapsed="false">
      <c r="A38" s="190" t="s">
        <v>232</v>
      </c>
      <c r="B38" s="261" t="n">
        <f aca="false">SUM(F28:F29)</f>
        <v>57</v>
      </c>
      <c r="C38" s="198" t="n">
        <v>13.4</v>
      </c>
    </row>
    <row r="39" customFormat="false" ht="12.75" hidden="false" customHeight="false" outlineLevel="0" collapsed="false">
      <c r="A39" s="190" t="s">
        <v>235</v>
      </c>
      <c r="B39" s="261" t="n">
        <f aca="false">SUM(F30:F30)</f>
        <v>15</v>
      </c>
      <c r="C39" s="198" t="n">
        <f aca="false">(B39/B$42)*100</f>
        <v>3.50221807144525</v>
      </c>
    </row>
    <row r="40" customFormat="false" ht="12.75" hidden="false" customHeight="false" outlineLevel="0" collapsed="false">
      <c r="A40" s="190" t="s">
        <v>192</v>
      </c>
      <c r="B40" s="261" t="n">
        <f aca="false">SUM(F31:F31)</f>
        <v>4</v>
      </c>
      <c r="C40" s="198" t="n">
        <f aca="false">(B40/B$42)*100</f>
        <v>0.933924819052066</v>
      </c>
    </row>
    <row r="41" customFormat="false" ht="12.75" hidden="false" customHeight="false" outlineLevel="0" collapsed="false">
      <c r="A41" s="190" t="s">
        <v>345</v>
      </c>
      <c r="B41" s="261" t="n">
        <f aca="false">SUM(F32:F32)</f>
        <v>0.5</v>
      </c>
      <c r="C41" s="198" t="n">
        <f aca="false">(B41/B$42)*100</f>
        <v>0.116740602381508</v>
      </c>
    </row>
    <row r="42" customFormat="false" ht="12.75" hidden="false" customHeight="true" outlineLevel="0" collapsed="false">
      <c r="A42" s="262" t="s">
        <v>172</v>
      </c>
      <c r="B42" s="263" t="n">
        <f aca="false">SUM(B36:B41)</f>
        <v>428.3</v>
      </c>
      <c r="C42" s="263" t="n">
        <v>100</v>
      </c>
      <c r="G42" s="181"/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34:C34"/>
  </mergeCells>
  <printOptions headings="false" gridLines="false" gridLinesSet="true" horizontalCentered="true" verticalCentered="false"/>
  <pageMargins left="0.7875" right="0.275694444444444" top="0.670138888888889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14"/>
    <col collapsed="false" customWidth="true" hidden="false" outlineLevel="0" max="2" min="2" style="25" width="12.85"/>
    <col collapsed="false" customWidth="true" hidden="false" outlineLevel="0" max="3" min="3" style="25" width="13.14"/>
    <col collapsed="false" customWidth="true" hidden="false" outlineLevel="0" max="4" min="4" style="25" width="11.85"/>
    <col collapsed="false" customWidth="true" hidden="false" outlineLevel="0" max="5" min="5" style="25" width="11.28"/>
    <col collapsed="false" customWidth="true" hidden="false" outlineLevel="0" max="6" min="6" style="25" width="11.13"/>
    <col collapsed="false" customWidth="true" hidden="false" outlineLevel="0" max="7" min="7" style="25" width="10.71"/>
    <col collapsed="false" customWidth="false" hidden="false" outlineLevel="0" max="257" min="8" style="25" width="9.14"/>
  </cols>
  <sheetData>
    <row r="1" customFormat="false" ht="12.75" hidden="false" customHeight="true" outlineLevel="0" collapsed="false">
      <c r="A1" s="148" t="s">
        <v>347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206" t="s">
        <v>144</v>
      </c>
      <c r="C3" s="207" t="n">
        <v>489.7</v>
      </c>
      <c r="D3" s="207" t="n">
        <v>371.6</v>
      </c>
      <c r="E3" s="207" t="n">
        <v>498.4</v>
      </c>
      <c r="F3" s="186" t="n">
        <f aca="false">(E3/C3-1)*100</f>
        <v>1.7765979170921</v>
      </c>
      <c r="G3" s="186" t="n">
        <f aca="false">(E3/D3-1)*100</f>
        <v>34.1227125941873</v>
      </c>
    </row>
    <row r="4" customFormat="false" ht="13.9" hidden="false" customHeight="true" outlineLevel="0" collapsed="false">
      <c r="A4" s="148"/>
      <c r="B4" s="208" t="s">
        <v>145</v>
      </c>
      <c r="C4" s="207" t="n">
        <v>1366.07</v>
      </c>
      <c r="D4" s="188" t="n">
        <v>489.15</v>
      </c>
      <c r="E4" s="188" t="n">
        <v>631.2</v>
      </c>
      <c r="F4" s="186" t="n">
        <f aca="false">(E4/C4-1)*100</f>
        <v>-53.7944614844042</v>
      </c>
      <c r="G4" s="186" t="n">
        <f aca="false">(E4/D4-1)*100</f>
        <v>29.0401717264643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6)</f>
        <v>498.4</v>
      </c>
      <c r="G9" s="264" t="n">
        <f aca="false">F9/F9%</f>
        <v>100</v>
      </c>
    </row>
    <row r="10" customFormat="false" ht="12.75" hidden="false" customHeight="false" outlineLevel="0" collapsed="false">
      <c r="A10" s="190" t="s">
        <v>155</v>
      </c>
      <c r="B10" s="191" t="n">
        <v>2</v>
      </c>
      <c r="C10" s="193" t="s">
        <v>301</v>
      </c>
      <c r="D10" s="193"/>
      <c r="E10" s="194"/>
      <c r="F10" s="175" t="n">
        <v>1.1</v>
      </c>
      <c r="G10" s="198" t="n">
        <f aca="false">F10/F$9%</f>
        <v>0.220706260032103</v>
      </c>
    </row>
    <row r="11" customFormat="false" ht="12.75" hidden="false" customHeight="false" outlineLevel="0" collapsed="false">
      <c r="A11" s="190" t="s">
        <v>155</v>
      </c>
      <c r="B11" s="191" t="n">
        <v>2</v>
      </c>
      <c r="C11" s="193" t="s">
        <v>156</v>
      </c>
      <c r="D11" s="193"/>
      <c r="E11" s="194"/>
      <c r="F11" s="175" t="n">
        <v>25.1</v>
      </c>
      <c r="G11" s="198" t="n">
        <f aca="false">F11/F$9%</f>
        <v>5.03611556982344</v>
      </c>
    </row>
    <row r="12" customFormat="false" ht="12.75" hidden="false" customHeight="false" outlineLevel="0" collapsed="false">
      <c r="A12" s="190" t="s">
        <v>155</v>
      </c>
      <c r="B12" s="191" t="n">
        <v>13</v>
      </c>
      <c r="C12" s="193" t="s">
        <v>199</v>
      </c>
      <c r="D12" s="193"/>
      <c r="E12" s="194"/>
      <c r="F12" s="175" t="n">
        <v>225.7</v>
      </c>
      <c r="G12" s="198" t="n">
        <f aca="false">F12/F$9%</f>
        <v>45.284911717496</v>
      </c>
    </row>
    <row r="13" customFormat="false" ht="12.75" hidden="false" customHeight="false" outlineLevel="0" collapsed="false">
      <c r="A13" s="190" t="s">
        <v>155</v>
      </c>
      <c r="B13" s="191" t="n">
        <v>13</v>
      </c>
      <c r="C13" s="193" t="s">
        <v>177</v>
      </c>
      <c r="D13" s="193"/>
      <c r="E13" s="194"/>
      <c r="F13" s="175" t="n">
        <v>10.2</v>
      </c>
      <c r="G13" s="198" t="n">
        <f aca="false">F13/F$9%</f>
        <v>2.04654895666132</v>
      </c>
    </row>
    <row r="14" customFormat="false" ht="12.75" hidden="false" customHeight="false" outlineLevel="0" collapsed="false">
      <c r="A14" s="190" t="s">
        <v>155</v>
      </c>
      <c r="B14" s="191" t="n">
        <v>13</v>
      </c>
      <c r="C14" s="193" t="s">
        <v>200</v>
      </c>
      <c r="D14" s="193"/>
      <c r="E14" s="194"/>
      <c r="F14" s="175" t="n">
        <v>1.7</v>
      </c>
      <c r="G14" s="198" t="n">
        <f aca="false">F14/F$9%</f>
        <v>0.341091492776886</v>
      </c>
    </row>
    <row r="15" customFormat="false" ht="12.75" hidden="false" customHeight="false" outlineLevel="0" collapsed="false">
      <c r="A15" s="190" t="s">
        <v>155</v>
      </c>
      <c r="B15" s="191" t="n">
        <v>13</v>
      </c>
      <c r="C15" s="193" t="s">
        <v>218</v>
      </c>
      <c r="D15" s="193"/>
      <c r="E15" s="194"/>
      <c r="F15" s="175" t="n">
        <v>1.1</v>
      </c>
      <c r="G15" s="198" t="n">
        <f aca="false">F15/F$9%</f>
        <v>0.220706260032103</v>
      </c>
    </row>
    <row r="16" customFormat="false" ht="12.75" hidden="false" customHeight="false" outlineLevel="0" collapsed="false">
      <c r="A16" s="190" t="s">
        <v>155</v>
      </c>
      <c r="B16" s="191" t="n">
        <v>13</v>
      </c>
      <c r="C16" s="193" t="s">
        <v>201</v>
      </c>
      <c r="D16" s="193"/>
      <c r="E16" s="194"/>
      <c r="F16" s="175" t="n">
        <v>48.8</v>
      </c>
      <c r="G16" s="198" t="n">
        <f aca="false">F16/F$9%</f>
        <v>9.79133226324237</v>
      </c>
    </row>
    <row r="17" customFormat="false" ht="12.75" hidden="false" customHeight="false" outlineLevel="0" collapsed="false">
      <c r="A17" s="190" t="s">
        <v>155</v>
      </c>
      <c r="B17" s="191" t="n">
        <v>13</v>
      </c>
      <c r="C17" s="193" t="s">
        <v>202</v>
      </c>
      <c r="D17" s="193"/>
      <c r="E17" s="194"/>
      <c r="F17" s="175" t="n">
        <v>146</v>
      </c>
      <c r="G17" s="198" t="n">
        <f aca="false">F17/F$9%</f>
        <v>29.2937399678973</v>
      </c>
    </row>
    <row r="18" customFormat="false" ht="12.75" hidden="false" customHeight="false" outlineLevel="0" collapsed="false">
      <c r="A18" s="190" t="s">
        <v>155</v>
      </c>
      <c r="B18" s="191" t="n">
        <v>13</v>
      </c>
      <c r="C18" s="193" t="s">
        <v>196</v>
      </c>
      <c r="D18" s="193"/>
      <c r="E18" s="194"/>
      <c r="F18" s="175" t="n">
        <v>2.5</v>
      </c>
      <c r="G18" s="198" t="n">
        <f aca="false">F18/F$9%</f>
        <v>0.501605136436597</v>
      </c>
    </row>
    <row r="19" customFormat="false" ht="12.75" hidden="false" customHeight="false" outlineLevel="0" collapsed="false">
      <c r="A19" s="190" t="s">
        <v>155</v>
      </c>
      <c r="B19" s="191" t="n">
        <v>16</v>
      </c>
      <c r="C19" s="193" t="s">
        <v>178</v>
      </c>
      <c r="D19" s="193"/>
      <c r="E19" s="194"/>
      <c r="F19" s="175" t="n">
        <v>1</v>
      </c>
      <c r="G19" s="198" t="n">
        <f aca="false">F19/F$9%</f>
        <v>0.200642054574639</v>
      </c>
    </row>
    <row r="20" customFormat="false" ht="12.75" hidden="false" customHeight="false" outlineLevel="0" collapsed="false">
      <c r="A20" s="190" t="s">
        <v>155</v>
      </c>
      <c r="B20" s="191" t="n">
        <v>16</v>
      </c>
      <c r="C20" s="193" t="s">
        <v>294</v>
      </c>
      <c r="D20" s="193"/>
      <c r="E20" s="194"/>
      <c r="F20" s="175" t="n">
        <v>4.2</v>
      </c>
      <c r="G20" s="198" t="n">
        <f aca="false">F20/F$9%</f>
        <v>0.842696629213483</v>
      </c>
    </row>
    <row r="21" customFormat="false" ht="12.75" hidden="false" customHeight="false" outlineLevel="0" collapsed="false">
      <c r="A21" s="190" t="s">
        <v>155</v>
      </c>
      <c r="B21" s="191" t="n">
        <v>16</v>
      </c>
      <c r="C21" s="193" t="s">
        <v>207</v>
      </c>
      <c r="D21" s="193"/>
      <c r="E21" s="194"/>
      <c r="F21" s="175" t="n">
        <v>2.1</v>
      </c>
      <c r="G21" s="198" t="n">
        <f aca="false">F21/F$9%</f>
        <v>0.421348314606742</v>
      </c>
    </row>
    <row r="22" customFormat="false" ht="12.75" hidden="false" customHeight="false" outlineLevel="0" collapsed="false">
      <c r="A22" s="190" t="s">
        <v>155</v>
      </c>
      <c r="B22" s="191" t="n">
        <v>21</v>
      </c>
      <c r="C22" s="193" t="s">
        <v>348</v>
      </c>
      <c r="D22" s="193"/>
      <c r="E22" s="194"/>
      <c r="F22" s="175" t="n">
        <v>3</v>
      </c>
      <c r="G22" s="198" t="n">
        <f aca="false">F22/F$9%</f>
        <v>0.601926163723917</v>
      </c>
    </row>
    <row r="23" customFormat="false" ht="12.75" hidden="false" customHeight="false" outlineLevel="0" collapsed="false">
      <c r="A23" s="190" t="s">
        <v>155</v>
      </c>
      <c r="B23" s="191" t="n">
        <v>23</v>
      </c>
      <c r="C23" s="193" t="s">
        <v>210</v>
      </c>
      <c r="D23" s="193"/>
      <c r="E23" s="194"/>
      <c r="F23" s="175" t="n">
        <v>4.2</v>
      </c>
      <c r="G23" s="198" t="n">
        <f aca="false">F23/F$9%</f>
        <v>0.842696629213483</v>
      </c>
    </row>
    <row r="24" customFormat="false" ht="12.75" hidden="false" customHeight="false" outlineLevel="0" collapsed="false">
      <c r="A24" s="190" t="s">
        <v>159</v>
      </c>
      <c r="B24" s="191" t="n">
        <v>16</v>
      </c>
      <c r="C24" s="193" t="s">
        <v>201</v>
      </c>
      <c r="D24" s="193"/>
      <c r="E24" s="194"/>
      <c r="F24" s="175" t="n">
        <v>4.2</v>
      </c>
      <c r="G24" s="198" t="n">
        <f aca="false">F24/F$9%</f>
        <v>0.842696629213483</v>
      </c>
    </row>
    <row r="25" customFormat="false" ht="12.75" hidden="false" customHeight="false" outlineLevel="0" collapsed="false">
      <c r="A25" s="190" t="s">
        <v>327</v>
      </c>
      <c r="B25" s="191" t="n">
        <v>8</v>
      </c>
      <c r="C25" s="193" t="s">
        <v>332</v>
      </c>
      <c r="D25" s="193"/>
      <c r="E25" s="194"/>
      <c r="F25" s="175" t="n">
        <v>10.5</v>
      </c>
      <c r="G25" s="198" t="n">
        <f aca="false">F25/F$9%</f>
        <v>2.10674157303371</v>
      </c>
    </row>
    <row r="26" customFormat="false" ht="12.75" hidden="false" customHeight="false" outlineLevel="0" collapsed="false">
      <c r="A26" s="190" t="s">
        <v>327</v>
      </c>
      <c r="B26" s="191" t="n">
        <v>8</v>
      </c>
      <c r="C26" s="193" t="s">
        <v>349</v>
      </c>
      <c r="D26" s="193"/>
      <c r="E26" s="194"/>
      <c r="F26" s="175" t="n">
        <v>7</v>
      </c>
      <c r="G26" s="198" t="n">
        <f aca="false">F26/F$9%</f>
        <v>1.40449438202247</v>
      </c>
    </row>
    <row r="27" customFormat="false" ht="18" hidden="false" customHeight="true" outlineLevel="0" collapsed="false">
      <c r="A27" s="170"/>
      <c r="B27" s="170"/>
      <c r="C27" s="171"/>
      <c r="D27" s="171"/>
      <c r="E27" s="171"/>
      <c r="F27" s="171"/>
      <c r="G27" s="172"/>
    </row>
    <row r="28" customFormat="false" ht="15" hidden="false" customHeight="true" outlineLevel="0" collapsed="false">
      <c r="A28" s="157" t="s">
        <v>169</v>
      </c>
      <c r="B28" s="157"/>
      <c r="C28" s="157"/>
      <c r="D28" s="171"/>
      <c r="E28" s="171"/>
      <c r="F28" s="171"/>
      <c r="G28" s="172"/>
    </row>
    <row r="29" customFormat="false" ht="12.75" hidden="false" customHeight="false" outlineLevel="0" collapsed="false">
      <c r="A29" s="173" t="s">
        <v>147</v>
      </c>
      <c r="B29" s="173" t="s">
        <v>170</v>
      </c>
      <c r="C29" s="173" t="s">
        <v>171</v>
      </c>
    </row>
    <row r="30" customFormat="false" ht="12.75" hidden="false" customHeight="false" outlineLevel="0" collapsed="false">
      <c r="A30" s="191" t="s">
        <v>155</v>
      </c>
      <c r="B30" s="175" t="n">
        <f aca="false">SUM(F10:F23)</f>
        <v>476.7</v>
      </c>
      <c r="C30" s="175" t="n">
        <f aca="false">(B30/B$33)*100</f>
        <v>95.6460674157303</v>
      </c>
    </row>
    <row r="31" customFormat="false" ht="12.75" hidden="false" customHeight="false" outlineLevel="0" collapsed="false">
      <c r="A31" s="190" t="s">
        <v>159</v>
      </c>
      <c r="B31" s="175" t="n">
        <f aca="false">SUM(F24:F24)</f>
        <v>4.2</v>
      </c>
      <c r="C31" s="175" t="n">
        <f aca="false">(B31/B$33)*100</f>
        <v>0.842696629213483</v>
      </c>
    </row>
    <row r="32" customFormat="false" ht="12.75" hidden="false" customHeight="false" outlineLevel="0" collapsed="false">
      <c r="A32" s="190" t="s">
        <v>327</v>
      </c>
      <c r="B32" s="175" t="n">
        <f aca="false">SUM(F25:F26)</f>
        <v>17.5</v>
      </c>
      <c r="C32" s="175" t="n">
        <v>3.6</v>
      </c>
    </row>
    <row r="33" customFormat="false" ht="12.75" hidden="false" customHeight="true" outlineLevel="0" collapsed="false">
      <c r="A33" s="202" t="s">
        <v>172</v>
      </c>
      <c r="B33" s="177" t="n">
        <f aca="false">SUM(B30:B32)</f>
        <v>498.4</v>
      </c>
      <c r="C33" s="177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8:C28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12.14"/>
  </cols>
  <sheetData>
    <row r="5" customFormat="false" ht="20.25" hidden="false" customHeight="true" outlineLevel="0" collapsed="false">
      <c r="D5" s="17" t="s">
        <v>7</v>
      </c>
      <c r="E5" s="17"/>
      <c r="F5" s="17"/>
    </row>
  </sheetData>
  <mergeCells count="1">
    <mergeCell ref="D5:F5"/>
  </mergeCells>
  <printOptions headings="false" gridLines="false" gridLinesSet="true" horizontalCentered="false" verticalCentered="false"/>
  <pageMargins left="0.7875" right="0.7875" top="0.629861111111111" bottom="1.1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25" width="13.14"/>
    <col collapsed="false" customWidth="true" hidden="false" outlineLevel="0" max="3" min="3" style="25" width="13.99"/>
    <col collapsed="false" customWidth="true" hidden="false" outlineLevel="0" max="4" min="4" style="25" width="11.7"/>
    <col collapsed="false" customWidth="true" hidden="false" outlineLevel="0" max="5" min="5" style="25" width="11.99"/>
    <col collapsed="false" customWidth="true" hidden="false" outlineLevel="0" max="6" min="6" style="25" width="9.85"/>
    <col collapsed="false" customWidth="true" hidden="false" outlineLevel="0" max="7" min="7" style="25" width="10.28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48" t="s">
        <v>350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206" t="s">
        <v>144</v>
      </c>
      <c r="C3" s="235" t="n">
        <v>229.2</v>
      </c>
      <c r="D3" s="235" t="n">
        <v>180.1</v>
      </c>
      <c r="E3" s="235" t="n">
        <v>262.5</v>
      </c>
      <c r="F3" s="186" t="n">
        <f aca="false">(E3/C3-1)*100</f>
        <v>14.5287958115183</v>
      </c>
      <c r="G3" s="186" t="n">
        <f aca="false">(E3/D3-1)*100</f>
        <v>45.7523598001111</v>
      </c>
    </row>
    <row r="4" customFormat="false" ht="13.9" hidden="false" customHeight="true" outlineLevel="0" collapsed="false">
      <c r="A4" s="148"/>
      <c r="B4" s="208" t="s">
        <v>145</v>
      </c>
      <c r="C4" s="188" t="n">
        <v>934.78</v>
      </c>
      <c r="D4" s="188" t="n">
        <v>1290.02</v>
      </c>
      <c r="E4" s="188" t="n">
        <v>1284.29</v>
      </c>
      <c r="F4" s="186" t="n">
        <f aca="false">(E4/C4-1)*100</f>
        <v>37.3895462033848</v>
      </c>
      <c r="G4" s="186" t="n">
        <f aca="false">(E4/D4-1)*100</f>
        <v>-0.444179160013025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  <c r="J8" s="156"/>
      <c r="K8" s="25" t="s">
        <v>3</v>
      </c>
    </row>
    <row r="9" customFormat="false" ht="12.7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13)</f>
        <v>262.5</v>
      </c>
      <c r="G9" s="163" t="n">
        <f aca="false">F9/F$9%</f>
        <v>100</v>
      </c>
    </row>
    <row r="10" customFormat="false" ht="12.75" hidden="false" customHeight="true" outlineLevel="0" collapsed="false">
      <c r="A10" s="265" t="s">
        <v>155</v>
      </c>
      <c r="B10" s="266" t="n">
        <v>2</v>
      </c>
      <c r="C10" s="193" t="s">
        <v>156</v>
      </c>
      <c r="D10" s="193"/>
      <c r="E10" s="193"/>
      <c r="F10" s="169" t="n">
        <v>0.4</v>
      </c>
      <c r="G10" s="169" t="n">
        <f aca="false">F10/F$9%</f>
        <v>0.152380952380952</v>
      </c>
    </row>
    <row r="11" customFormat="false" ht="12.75" hidden="false" customHeight="true" outlineLevel="0" collapsed="false">
      <c r="A11" s="265" t="s">
        <v>155</v>
      </c>
      <c r="B11" s="266" t="n">
        <v>16</v>
      </c>
      <c r="C11" s="193" t="s">
        <v>178</v>
      </c>
      <c r="D11" s="193"/>
      <c r="E11" s="193"/>
      <c r="F11" s="169" t="n">
        <v>0.1</v>
      </c>
      <c r="G11" s="169" t="n">
        <f aca="false">F11/F$9%</f>
        <v>0.0380952380952381</v>
      </c>
    </row>
    <row r="12" customFormat="false" ht="12.75" hidden="false" customHeight="true" outlineLevel="0" collapsed="false">
      <c r="A12" s="265" t="s">
        <v>155</v>
      </c>
      <c r="B12" s="266" t="n">
        <v>23</v>
      </c>
      <c r="C12" s="193" t="s">
        <v>208</v>
      </c>
      <c r="D12" s="193"/>
      <c r="E12" s="193"/>
      <c r="F12" s="169" t="n">
        <v>246</v>
      </c>
      <c r="G12" s="169" t="n">
        <f aca="false">F12/F$9%</f>
        <v>93.7142857142857</v>
      </c>
    </row>
    <row r="13" customFormat="false" ht="12.75" hidden="false" customHeight="true" outlineLevel="0" collapsed="false">
      <c r="A13" s="265" t="s">
        <v>155</v>
      </c>
      <c r="B13" s="266" t="n">
        <v>23</v>
      </c>
      <c r="C13" s="193" t="s">
        <v>210</v>
      </c>
      <c r="D13" s="193"/>
      <c r="E13" s="193"/>
      <c r="F13" s="169" t="n">
        <v>16</v>
      </c>
      <c r="G13" s="169" t="n">
        <f aca="false">F13/F$9%</f>
        <v>6.0952380952381</v>
      </c>
    </row>
    <row r="14" customFormat="false" ht="12.75" hidden="false" customHeight="true" outlineLevel="0" collapsed="false">
      <c r="A14" s="267"/>
      <c r="B14" s="267"/>
      <c r="C14" s="268"/>
      <c r="D14" s="171"/>
      <c r="E14" s="268"/>
      <c r="F14" s="268"/>
      <c r="G14" s="269"/>
    </row>
    <row r="15" customFormat="false" ht="15" hidden="false" customHeight="true" outlineLevel="0" collapsed="false">
      <c r="A15" s="157" t="s">
        <v>169</v>
      </c>
      <c r="B15" s="157"/>
      <c r="C15" s="157"/>
      <c r="D15" s="171"/>
      <c r="E15" s="171"/>
      <c r="F15" s="171"/>
      <c r="G15" s="172"/>
    </row>
    <row r="16" customFormat="false" ht="12.75" hidden="false" customHeight="false" outlineLevel="0" collapsed="false">
      <c r="A16" s="173" t="s">
        <v>147</v>
      </c>
      <c r="B16" s="173" t="s">
        <v>170</v>
      </c>
      <c r="C16" s="173" t="s">
        <v>171</v>
      </c>
    </row>
    <row r="17" customFormat="false" ht="14.25" hidden="false" customHeight="true" outlineLevel="0" collapsed="false">
      <c r="A17" s="265" t="s">
        <v>155</v>
      </c>
      <c r="B17" s="270" t="n">
        <f aca="false">SUM(F10:F13)</f>
        <v>262.5</v>
      </c>
      <c r="C17" s="270" t="n">
        <f aca="false">(B17/B$18)*100</f>
        <v>100</v>
      </c>
    </row>
    <row r="18" customFormat="false" ht="12.75" hidden="false" customHeight="true" outlineLevel="0" collapsed="false">
      <c r="A18" s="202" t="s">
        <v>172</v>
      </c>
      <c r="B18" s="177" t="n">
        <f aca="false">SUM(B17:B17)</f>
        <v>262.5</v>
      </c>
      <c r="C18" s="177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5:C15"/>
  </mergeCells>
  <printOptions headings="false" gridLines="false" gridLinesSet="true" horizontalCentered="true" verticalCentered="false"/>
  <pageMargins left="0.865972222222222" right="0.590277777777778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6" activeCellId="0" sqref="J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28"/>
    <col collapsed="false" customWidth="true" hidden="false" outlineLevel="0" max="2" min="2" style="25" width="13.14"/>
    <col collapsed="false" customWidth="true" hidden="false" outlineLevel="0" max="3" min="3" style="25" width="13.56"/>
    <col collapsed="false" customWidth="true" hidden="false" outlineLevel="0" max="4" min="4" style="25" width="10.99"/>
    <col collapsed="false" customWidth="true" hidden="false" outlineLevel="0" max="5" min="5" style="25" width="11.42"/>
    <col collapsed="false" customWidth="true" hidden="false" outlineLevel="0" max="6" min="6" style="25" width="9.99"/>
    <col collapsed="false" customWidth="true" hidden="false" outlineLevel="0" max="7" min="7" style="25" width="10.99"/>
    <col collapsed="false" customWidth="false" hidden="false" outlineLevel="0" max="257" min="8" style="25" width="9.14"/>
  </cols>
  <sheetData>
    <row r="1" customFormat="false" ht="14.25" hidden="false" customHeight="true" outlineLevel="0" collapsed="false">
      <c r="A1" s="148" t="s">
        <v>351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2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206" t="s">
        <v>144</v>
      </c>
      <c r="C3" s="207" t="n">
        <v>842.7</v>
      </c>
      <c r="D3" s="207" t="n">
        <v>686.9</v>
      </c>
      <c r="E3" s="207" t="n">
        <v>816.4</v>
      </c>
      <c r="F3" s="186" t="n">
        <f aca="false">(E3/C3-1)*100</f>
        <v>-3.12092084964994</v>
      </c>
      <c r="G3" s="186" t="n">
        <f aca="false">(E3/D3-1)*100</f>
        <v>18.8528170039307</v>
      </c>
    </row>
    <row r="4" customFormat="false" ht="13.9" hidden="false" customHeight="true" outlineLevel="0" collapsed="false">
      <c r="A4" s="148"/>
      <c r="B4" s="208" t="s">
        <v>145</v>
      </c>
      <c r="C4" s="188" t="n">
        <v>4179.02</v>
      </c>
      <c r="D4" s="188" t="n">
        <v>3338.69</v>
      </c>
      <c r="E4" s="188" t="n">
        <v>3858.26</v>
      </c>
      <c r="F4" s="189" t="n">
        <f aca="false">(E4/C4-1)*100</f>
        <v>-7.67548372584961</v>
      </c>
      <c r="G4" s="186" t="n">
        <f aca="false">(E4/D4-1)*100</f>
        <v>15.5620917186082</v>
      </c>
    </row>
    <row r="5" customFormat="false" ht="12.75" hidden="false" customHeight="true" outlineLevel="0" collapsed="false">
      <c r="A5" s="171"/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.6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50)</f>
        <v>816.4</v>
      </c>
      <c r="G9" s="163" t="n">
        <f aca="false">SUM(G10:G50)</f>
        <v>100</v>
      </c>
    </row>
    <row r="10" s="142" customFormat="true" ht="9.95" hidden="false" customHeight="true" outlineLevel="0" collapsed="false">
      <c r="A10" s="271" t="s">
        <v>195</v>
      </c>
      <c r="B10" s="272" t="n">
        <v>21</v>
      </c>
      <c r="C10" s="273" t="s">
        <v>196</v>
      </c>
      <c r="D10" s="273"/>
      <c r="E10" s="217"/>
      <c r="F10" s="274" t="n">
        <v>0.6</v>
      </c>
      <c r="G10" s="274" t="n">
        <f aca="false">F10/F$9%</f>
        <v>0.0734933855952964</v>
      </c>
    </row>
    <row r="11" s="142" customFormat="true" ht="9.95" hidden="false" customHeight="true" outlineLevel="0" collapsed="false">
      <c r="A11" s="271" t="s">
        <v>155</v>
      </c>
      <c r="B11" s="272" t="n">
        <v>2</v>
      </c>
      <c r="C11" s="273" t="s">
        <v>300</v>
      </c>
      <c r="D11" s="273"/>
      <c r="E11" s="217"/>
      <c r="F11" s="274" t="n">
        <v>20.4</v>
      </c>
      <c r="G11" s="274" t="n">
        <f aca="false">F11/F$9%</f>
        <v>2.49877511024008</v>
      </c>
    </row>
    <row r="12" s="142" customFormat="true" ht="9.95" hidden="false" customHeight="true" outlineLevel="0" collapsed="false">
      <c r="A12" s="271" t="s">
        <v>155</v>
      </c>
      <c r="B12" s="272" t="n">
        <v>2</v>
      </c>
      <c r="C12" s="273" t="s">
        <v>301</v>
      </c>
      <c r="D12" s="273"/>
      <c r="E12" s="217"/>
      <c r="F12" s="274" t="n">
        <v>135.7</v>
      </c>
      <c r="G12" s="274" t="n">
        <f aca="false">F12/F$9%</f>
        <v>16.6217540421362</v>
      </c>
    </row>
    <row r="13" s="142" customFormat="true" ht="9.95" hidden="false" customHeight="true" outlineLevel="0" collapsed="false">
      <c r="A13" s="271" t="s">
        <v>155</v>
      </c>
      <c r="B13" s="272" t="n">
        <v>2</v>
      </c>
      <c r="C13" s="273" t="s">
        <v>303</v>
      </c>
      <c r="D13" s="273"/>
      <c r="E13" s="217"/>
      <c r="F13" s="274" t="n">
        <v>11.5</v>
      </c>
      <c r="G13" s="274" t="n">
        <f aca="false">F13/F$9%</f>
        <v>1.40862322390985</v>
      </c>
    </row>
    <row r="14" s="142" customFormat="true" ht="9.95" hidden="false" customHeight="true" outlineLevel="0" collapsed="false">
      <c r="A14" s="271" t="s">
        <v>155</v>
      </c>
      <c r="B14" s="272" t="n">
        <v>2</v>
      </c>
      <c r="C14" s="273" t="s">
        <v>156</v>
      </c>
      <c r="D14" s="273"/>
      <c r="E14" s="217"/>
      <c r="F14" s="274" t="n">
        <v>357.6</v>
      </c>
      <c r="G14" s="274" t="n">
        <f aca="false">F14/F$9%</f>
        <v>43.8020578147967</v>
      </c>
    </row>
    <row r="15" s="142" customFormat="true" ht="9.95" hidden="false" customHeight="true" outlineLevel="0" collapsed="false">
      <c r="A15" s="271" t="s">
        <v>155</v>
      </c>
      <c r="B15" s="272" t="n">
        <v>2</v>
      </c>
      <c r="C15" s="273" t="s">
        <v>304</v>
      </c>
      <c r="D15" s="273"/>
      <c r="E15" s="217"/>
      <c r="F15" s="274" t="n">
        <v>38.5</v>
      </c>
      <c r="G15" s="274" t="n">
        <f aca="false">F15/F$9%</f>
        <v>4.71582557569819</v>
      </c>
    </row>
    <row r="16" s="142" customFormat="true" ht="9.95" hidden="false" customHeight="true" outlineLevel="0" collapsed="false">
      <c r="A16" s="271" t="s">
        <v>155</v>
      </c>
      <c r="B16" s="272" t="n">
        <v>2</v>
      </c>
      <c r="C16" s="273" t="s">
        <v>352</v>
      </c>
      <c r="D16" s="273"/>
      <c r="E16" s="217"/>
      <c r="F16" s="274" t="n">
        <v>1.8</v>
      </c>
      <c r="G16" s="274" t="n">
        <f aca="false">F16/F$9%</f>
        <v>0.220480156785889</v>
      </c>
    </row>
    <row r="17" s="142" customFormat="true" ht="9.95" hidden="false" customHeight="true" outlineLevel="0" collapsed="false">
      <c r="A17" s="271" t="s">
        <v>155</v>
      </c>
      <c r="B17" s="272" t="n">
        <v>6</v>
      </c>
      <c r="C17" s="273" t="s">
        <v>217</v>
      </c>
      <c r="D17" s="273"/>
      <c r="E17" s="217"/>
      <c r="F17" s="274" t="n">
        <v>78.7</v>
      </c>
      <c r="G17" s="274" t="n">
        <f aca="false">F17/F$9%</f>
        <v>9.63988241058305</v>
      </c>
    </row>
    <row r="18" s="142" customFormat="true" ht="9.95" hidden="false" customHeight="true" outlineLevel="0" collapsed="false">
      <c r="A18" s="271" t="s">
        <v>155</v>
      </c>
      <c r="B18" s="272" t="n">
        <v>9</v>
      </c>
      <c r="C18" s="273" t="s">
        <v>353</v>
      </c>
      <c r="D18" s="273"/>
      <c r="E18" s="217"/>
      <c r="F18" s="274" t="n">
        <v>1.1</v>
      </c>
      <c r="G18" s="274" t="n">
        <f aca="false">F18/F$9%</f>
        <v>0.134737873591377</v>
      </c>
    </row>
    <row r="19" s="142" customFormat="true" ht="9.95" hidden="false" customHeight="true" outlineLevel="0" collapsed="false">
      <c r="A19" s="271" t="s">
        <v>155</v>
      </c>
      <c r="B19" s="272" t="n">
        <v>11</v>
      </c>
      <c r="C19" s="273" t="s">
        <v>289</v>
      </c>
      <c r="D19" s="273"/>
      <c r="E19" s="217"/>
      <c r="F19" s="274" t="n">
        <v>0.4</v>
      </c>
      <c r="G19" s="274" t="n">
        <f aca="false">F19/F$9%</f>
        <v>0.0489955903968643</v>
      </c>
    </row>
    <row r="20" s="142" customFormat="true" ht="9.95" hidden="false" customHeight="true" outlineLevel="0" collapsed="false">
      <c r="A20" s="271" t="s">
        <v>155</v>
      </c>
      <c r="B20" s="272" t="n">
        <v>13</v>
      </c>
      <c r="C20" s="273" t="s">
        <v>199</v>
      </c>
      <c r="D20" s="273"/>
      <c r="E20" s="217"/>
      <c r="F20" s="274" t="n">
        <v>32.7</v>
      </c>
      <c r="G20" s="274" t="n">
        <f aca="false">F20/F$9%</f>
        <v>4.00538951494366</v>
      </c>
    </row>
    <row r="21" s="142" customFormat="true" ht="9.95" hidden="false" customHeight="true" outlineLevel="0" collapsed="false">
      <c r="A21" s="271" t="s">
        <v>155</v>
      </c>
      <c r="B21" s="272" t="n">
        <v>13</v>
      </c>
      <c r="C21" s="273" t="s">
        <v>177</v>
      </c>
      <c r="D21" s="273"/>
      <c r="E21" s="217"/>
      <c r="F21" s="274" t="n">
        <v>4.2</v>
      </c>
      <c r="G21" s="274" t="n">
        <f aca="false">F21/F$9%</f>
        <v>0.514453699167075</v>
      </c>
    </row>
    <row r="22" s="142" customFormat="true" ht="9.95" hidden="false" customHeight="true" outlineLevel="0" collapsed="false">
      <c r="A22" s="271" t="s">
        <v>155</v>
      </c>
      <c r="B22" s="272" t="n">
        <v>13</v>
      </c>
      <c r="C22" s="273" t="s">
        <v>200</v>
      </c>
      <c r="D22" s="273"/>
      <c r="E22" s="217"/>
      <c r="F22" s="274" t="n">
        <v>1.1</v>
      </c>
      <c r="G22" s="274" t="n">
        <f aca="false">F22/F$9%</f>
        <v>0.134737873591377</v>
      </c>
    </row>
    <row r="23" s="142" customFormat="true" ht="9.95" hidden="false" customHeight="true" outlineLevel="0" collapsed="false">
      <c r="A23" s="271" t="s">
        <v>155</v>
      </c>
      <c r="B23" s="272" t="n">
        <v>13</v>
      </c>
      <c r="C23" s="273" t="s">
        <v>292</v>
      </c>
      <c r="D23" s="273"/>
      <c r="E23" s="217"/>
      <c r="F23" s="274" t="n">
        <v>5.5</v>
      </c>
      <c r="G23" s="274" t="n">
        <f aca="false">F23/F$9%</f>
        <v>0.673689367956884</v>
      </c>
    </row>
    <row r="24" s="142" customFormat="true" ht="9.95" hidden="false" customHeight="true" outlineLevel="0" collapsed="false">
      <c r="A24" s="271" t="s">
        <v>155</v>
      </c>
      <c r="B24" s="272" t="n">
        <v>13</v>
      </c>
      <c r="C24" s="273" t="s">
        <v>354</v>
      </c>
      <c r="D24" s="273"/>
      <c r="E24" s="217"/>
      <c r="F24" s="274" t="n">
        <v>1.6</v>
      </c>
      <c r="G24" s="274" t="n">
        <f aca="false">F24/F$9%</f>
        <v>0.195982361587457</v>
      </c>
    </row>
    <row r="25" s="142" customFormat="true" ht="9.95" hidden="false" customHeight="true" outlineLevel="0" collapsed="false">
      <c r="A25" s="271" t="s">
        <v>155</v>
      </c>
      <c r="B25" s="272" t="n">
        <v>13</v>
      </c>
      <c r="C25" s="273" t="s">
        <v>202</v>
      </c>
      <c r="D25" s="273"/>
      <c r="E25" s="217"/>
      <c r="F25" s="274" t="n">
        <v>2.9</v>
      </c>
      <c r="G25" s="274" t="n">
        <f aca="false">F25/F$9%</f>
        <v>0.355218030377266</v>
      </c>
    </row>
    <row r="26" s="142" customFormat="true" ht="9.95" hidden="false" customHeight="true" outlineLevel="0" collapsed="false">
      <c r="A26" s="271" t="s">
        <v>155</v>
      </c>
      <c r="B26" s="272" t="n">
        <v>16</v>
      </c>
      <c r="C26" s="273" t="s">
        <v>205</v>
      </c>
      <c r="D26" s="273"/>
      <c r="E26" s="217"/>
      <c r="F26" s="274" t="n">
        <v>1.8</v>
      </c>
      <c r="G26" s="274" t="n">
        <f aca="false">F26/F$9%</f>
        <v>0.220480156785889</v>
      </c>
    </row>
    <row r="27" s="142" customFormat="true" ht="9.95" hidden="false" customHeight="true" outlineLevel="0" collapsed="false">
      <c r="A27" s="271" t="s">
        <v>155</v>
      </c>
      <c r="B27" s="272" t="n">
        <v>16</v>
      </c>
      <c r="C27" s="273" t="s">
        <v>178</v>
      </c>
      <c r="D27" s="273"/>
      <c r="E27" s="217"/>
      <c r="F27" s="274" t="n">
        <v>0.6</v>
      </c>
      <c r="G27" s="274" t="n">
        <f aca="false">F27/F$9%</f>
        <v>0.0734933855952964</v>
      </c>
    </row>
    <row r="28" s="142" customFormat="true" ht="9.95" hidden="false" customHeight="true" outlineLevel="0" collapsed="false">
      <c r="A28" s="271" t="s">
        <v>155</v>
      </c>
      <c r="B28" s="272" t="n">
        <v>16</v>
      </c>
      <c r="C28" s="273" t="s">
        <v>220</v>
      </c>
      <c r="D28" s="273"/>
      <c r="E28" s="217"/>
      <c r="F28" s="274" t="n">
        <v>1.3</v>
      </c>
      <c r="G28" s="274" t="n">
        <f aca="false">F28/F$9%</f>
        <v>0.159235668789809</v>
      </c>
    </row>
    <row r="29" s="142" customFormat="true" ht="9.95" hidden="false" customHeight="true" outlineLevel="0" collapsed="false">
      <c r="A29" s="271" t="s">
        <v>155</v>
      </c>
      <c r="B29" s="272" t="n">
        <v>16</v>
      </c>
      <c r="C29" s="273" t="s">
        <v>207</v>
      </c>
      <c r="D29" s="273"/>
      <c r="E29" s="217"/>
      <c r="F29" s="274" t="n">
        <v>2</v>
      </c>
      <c r="G29" s="274" t="n">
        <f aca="false">F29/F$9%</f>
        <v>0.244977951984321</v>
      </c>
    </row>
    <row r="30" s="142" customFormat="true" ht="9.95" hidden="false" customHeight="true" outlineLevel="0" collapsed="false">
      <c r="A30" s="271" t="s">
        <v>155</v>
      </c>
      <c r="B30" s="272" t="n">
        <v>19</v>
      </c>
      <c r="C30" s="273" t="s">
        <v>355</v>
      </c>
      <c r="D30" s="273"/>
      <c r="E30" s="217"/>
      <c r="F30" s="274" t="n">
        <v>4.7</v>
      </c>
      <c r="G30" s="274" t="n">
        <f aca="false">F30/F$9%</f>
        <v>0.575698187163155</v>
      </c>
    </row>
    <row r="31" s="142" customFormat="true" ht="9.95" hidden="false" customHeight="true" outlineLevel="0" collapsed="false">
      <c r="A31" s="271" t="s">
        <v>155</v>
      </c>
      <c r="B31" s="272" t="n">
        <v>20</v>
      </c>
      <c r="C31" s="273" t="s">
        <v>320</v>
      </c>
      <c r="D31" s="273"/>
      <c r="E31" s="217"/>
      <c r="F31" s="274" t="n">
        <v>4.4</v>
      </c>
      <c r="G31" s="274" t="n">
        <f aca="false">F31/F$9%</f>
        <v>0.538951494365507</v>
      </c>
    </row>
    <row r="32" s="142" customFormat="true" ht="9.95" hidden="false" customHeight="true" outlineLevel="0" collapsed="false">
      <c r="A32" s="271" t="s">
        <v>155</v>
      </c>
      <c r="B32" s="272" t="n">
        <v>22</v>
      </c>
      <c r="C32" s="273" t="s">
        <v>356</v>
      </c>
      <c r="D32" s="273"/>
      <c r="E32" s="217"/>
      <c r="F32" s="274" t="n">
        <v>1.2</v>
      </c>
      <c r="G32" s="274" t="n">
        <f aca="false">F32/F$9%</f>
        <v>0.146986771190593</v>
      </c>
    </row>
    <row r="33" s="142" customFormat="true" ht="9.95" hidden="false" customHeight="true" outlineLevel="0" collapsed="false">
      <c r="A33" s="271" t="s">
        <v>155</v>
      </c>
      <c r="B33" s="272" t="n">
        <v>23</v>
      </c>
      <c r="C33" s="273" t="s">
        <v>208</v>
      </c>
      <c r="D33" s="273"/>
      <c r="E33" s="217"/>
      <c r="F33" s="274" t="n">
        <v>14.8</v>
      </c>
      <c r="G33" s="274" t="n">
        <f aca="false">F33/F$9%</f>
        <v>1.81283684468398</v>
      </c>
    </row>
    <row r="34" s="142" customFormat="true" ht="9.95" hidden="false" customHeight="true" outlineLevel="0" collapsed="false">
      <c r="A34" s="271" t="s">
        <v>155</v>
      </c>
      <c r="B34" s="272" t="n">
        <v>23</v>
      </c>
      <c r="C34" s="273" t="s">
        <v>210</v>
      </c>
      <c r="D34" s="273"/>
      <c r="E34" s="217"/>
      <c r="F34" s="274" t="n">
        <v>15.7</v>
      </c>
      <c r="G34" s="274" t="n">
        <f aca="false">F34/F$9%</f>
        <v>1.92307692307692</v>
      </c>
    </row>
    <row r="35" s="142" customFormat="true" ht="9.95" hidden="false" customHeight="true" outlineLevel="0" collapsed="false">
      <c r="A35" s="271" t="s">
        <v>155</v>
      </c>
      <c r="B35" s="272" t="n">
        <v>33</v>
      </c>
      <c r="C35" s="273" t="s">
        <v>305</v>
      </c>
      <c r="D35" s="273"/>
      <c r="E35" s="217"/>
      <c r="F35" s="274" t="n">
        <v>22.4</v>
      </c>
      <c r="G35" s="274" t="n">
        <f aca="false">F35/F$9%</f>
        <v>2.7437530622244</v>
      </c>
    </row>
    <row r="36" s="142" customFormat="true" ht="9.95" hidden="false" customHeight="true" outlineLevel="0" collapsed="false">
      <c r="A36" s="271" t="s">
        <v>157</v>
      </c>
      <c r="B36" s="272" t="n">
        <v>1</v>
      </c>
      <c r="C36" s="273" t="s">
        <v>180</v>
      </c>
      <c r="D36" s="273"/>
      <c r="E36" s="217"/>
      <c r="F36" s="274" t="n">
        <v>3.6</v>
      </c>
      <c r="G36" s="274" t="n">
        <f aca="false">F36/F$9%</f>
        <v>0.440960313571779</v>
      </c>
    </row>
    <row r="37" s="142" customFormat="true" ht="9.95" hidden="false" customHeight="true" outlineLevel="0" collapsed="false">
      <c r="A37" s="271" t="s">
        <v>157</v>
      </c>
      <c r="B37" s="272" t="n">
        <v>4</v>
      </c>
      <c r="C37" s="273" t="s">
        <v>357</v>
      </c>
      <c r="D37" s="273"/>
      <c r="E37" s="217"/>
      <c r="F37" s="274" t="n">
        <v>3.6</v>
      </c>
      <c r="G37" s="274" t="n">
        <f aca="false">F37/F$9%</f>
        <v>0.440960313571779</v>
      </c>
    </row>
    <row r="38" s="142" customFormat="true" ht="9.95" hidden="false" customHeight="true" outlineLevel="0" collapsed="false">
      <c r="A38" s="271" t="s">
        <v>157</v>
      </c>
      <c r="B38" s="272" t="n">
        <v>16</v>
      </c>
      <c r="C38" s="273" t="s">
        <v>158</v>
      </c>
      <c r="D38" s="273"/>
      <c r="E38" s="217"/>
      <c r="F38" s="274" t="n">
        <v>2.4</v>
      </c>
      <c r="G38" s="274" t="n">
        <f aca="false">F38/F$9%</f>
        <v>0.293973542381186</v>
      </c>
    </row>
    <row r="39" s="142" customFormat="true" ht="9.95" hidden="false" customHeight="true" outlineLevel="0" collapsed="false">
      <c r="A39" s="271" t="s">
        <v>159</v>
      </c>
      <c r="B39" s="272" t="n">
        <v>6</v>
      </c>
      <c r="C39" s="273" t="s">
        <v>358</v>
      </c>
      <c r="D39" s="273"/>
      <c r="E39" s="217"/>
      <c r="F39" s="274" t="n">
        <v>3.6</v>
      </c>
      <c r="G39" s="274" t="n">
        <f aca="false">F39/F$9%</f>
        <v>0.440960313571779</v>
      </c>
    </row>
    <row r="40" s="142" customFormat="true" ht="9.95" hidden="false" customHeight="true" outlineLevel="0" collapsed="false">
      <c r="A40" s="271" t="s">
        <v>189</v>
      </c>
      <c r="B40" s="272" t="n">
        <v>5</v>
      </c>
      <c r="C40" s="273" t="s">
        <v>212</v>
      </c>
      <c r="D40" s="273"/>
      <c r="E40" s="217"/>
      <c r="F40" s="274" t="n">
        <v>3</v>
      </c>
      <c r="G40" s="274" t="n">
        <f aca="false">F40/F$9%</f>
        <v>0.367466927976482</v>
      </c>
    </row>
    <row r="41" s="142" customFormat="true" ht="9.95" hidden="false" customHeight="true" outlineLevel="0" collapsed="false">
      <c r="A41" s="271" t="s">
        <v>189</v>
      </c>
      <c r="B41" s="272" t="n">
        <v>10</v>
      </c>
      <c r="C41" s="273" t="s">
        <v>297</v>
      </c>
      <c r="D41" s="273"/>
      <c r="E41" s="217"/>
      <c r="F41" s="274" t="n">
        <v>1.2</v>
      </c>
      <c r="G41" s="274" t="n">
        <f aca="false">F41/F$9%</f>
        <v>0.146986771190593</v>
      </c>
    </row>
    <row r="42" s="142" customFormat="true" ht="9.95" hidden="false" customHeight="true" outlineLevel="0" collapsed="false">
      <c r="A42" s="271" t="s">
        <v>232</v>
      </c>
      <c r="B42" s="272" t="n">
        <v>9</v>
      </c>
      <c r="C42" s="273" t="s">
        <v>359</v>
      </c>
      <c r="D42" s="273"/>
      <c r="E42" s="217"/>
      <c r="F42" s="274" t="n">
        <v>2.4</v>
      </c>
      <c r="G42" s="274" t="n">
        <f aca="false">F42/F$9%</f>
        <v>0.293973542381186</v>
      </c>
    </row>
    <row r="43" s="142" customFormat="true" ht="9.95" hidden="false" customHeight="true" outlineLevel="0" collapsed="false">
      <c r="A43" s="271" t="s">
        <v>232</v>
      </c>
      <c r="B43" s="272" t="n">
        <v>23</v>
      </c>
      <c r="C43" s="273" t="s">
        <v>248</v>
      </c>
      <c r="D43" s="273"/>
      <c r="E43" s="217"/>
      <c r="F43" s="274" t="n">
        <v>12</v>
      </c>
      <c r="G43" s="274" t="n">
        <f aca="false">F43/F$9%</f>
        <v>1.46986771190593</v>
      </c>
    </row>
    <row r="44" s="142" customFormat="true" ht="9.95" hidden="false" customHeight="true" outlineLevel="0" collapsed="false">
      <c r="A44" s="271" t="s">
        <v>232</v>
      </c>
      <c r="B44" s="272" t="n">
        <v>31</v>
      </c>
      <c r="C44" s="273" t="s">
        <v>360</v>
      </c>
      <c r="D44" s="273"/>
      <c r="E44" s="217"/>
      <c r="F44" s="274" t="n">
        <v>3.6</v>
      </c>
      <c r="G44" s="274" t="n">
        <f aca="false">F44/F$9%</f>
        <v>0.440960313571779</v>
      </c>
    </row>
    <row r="45" s="142" customFormat="true" ht="9.95" hidden="false" customHeight="true" outlineLevel="0" collapsed="false">
      <c r="A45" s="271" t="s">
        <v>161</v>
      </c>
      <c r="B45" s="272" t="n">
        <v>52</v>
      </c>
      <c r="C45" s="273" t="s">
        <v>325</v>
      </c>
      <c r="D45" s="273"/>
      <c r="E45" s="217"/>
      <c r="F45" s="274" t="n">
        <v>1.4</v>
      </c>
      <c r="G45" s="274" t="n">
        <f aca="false">F45/F$9%</f>
        <v>0.171484566389025</v>
      </c>
    </row>
    <row r="46" s="142" customFormat="true" ht="9.95" hidden="false" customHeight="true" outlineLevel="0" collapsed="false">
      <c r="A46" s="271" t="s">
        <v>327</v>
      </c>
      <c r="B46" s="272" t="n">
        <v>7</v>
      </c>
      <c r="C46" s="273" t="s">
        <v>330</v>
      </c>
      <c r="D46" s="273"/>
      <c r="E46" s="217"/>
      <c r="F46" s="274" t="n">
        <f aca="false">0.2+2.4</f>
        <v>2.6</v>
      </c>
      <c r="G46" s="274" t="n">
        <f aca="false">F46/F$9%</f>
        <v>0.318471337579618</v>
      </c>
    </row>
    <row r="47" s="142" customFormat="true" ht="9.95" hidden="false" customHeight="true" outlineLevel="0" collapsed="false">
      <c r="A47" s="271" t="s">
        <v>163</v>
      </c>
      <c r="B47" s="272" t="n">
        <v>53</v>
      </c>
      <c r="C47" s="273" t="s">
        <v>361</v>
      </c>
      <c r="D47" s="273"/>
      <c r="E47" s="217"/>
      <c r="F47" s="274" t="n">
        <v>0.6</v>
      </c>
      <c r="G47" s="274" t="n">
        <f aca="false">F47/F$9%</f>
        <v>0.0734933855952964</v>
      </c>
    </row>
    <row r="48" s="142" customFormat="true" ht="9.95" hidden="false" customHeight="true" outlineLevel="0" collapsed="false">
      <c r="A48" s="271" t="s">
        <v>163</v>
      </c>
      <c r="B48" s="272" t="n">
        <v>61</v>
      </c>
      <c r="C48" s="273" t="s">
        <v>168</v>
      </c>
      <c r="D48" s="273"/>
      <c r="E48" s="217"/>
      <c r="F48" s="274" t="n">
        <v>6.5</v>
      </c>
      <c r="G48" s="274" t="n">
        <f aca="false">F48/F$9%</f>
        <v>0.796178343949045</v>
      </c>
    </row>
    <row r="49" s="142" customFormat="true" ht="9.95" hidden="false" customHeight="true" outlineLevel="0" collapsed="false">
      <c r="A49" s="271" t="s">
        <v>235</v>
      </c>
      <c r="B49" s="272" t="n">
        <v>1</v>
      </c>
      <c r="C49" s="273" t="s">
        <v>362</v>
      </c>
      <c r="D49" s="273"/>
      <c r="E49" s="217"/>
      <c r="F49" s="274" t="n">
        <v>4.7</v>
      </c>
      <c r="G49" s="274" t="n">
        <f aca="false">F49/F$9%</f>
        <v>0.575698187163155</v>
      </c>
    </row>
    <row r="50" s="142" customFormat="true" ht="9.95" hidden="false" customHeight="true" outlineLevel="0" collapsed="false">
      <c r="A50" s="271" t="s">
        <v>192</v>
      </c>
      <c r="B50" s="272" t="n">
        <v>15</v>
      </c>
      <c r="C50" s="273" t="s">
        <v>282</v>
      </c>
      <c r="D50" s="273"/>
      <c r="E50" s="217"/>
      <c r="F50" s="274" t="n">
        <v>2</v>
      </c>
      <c r="G50" s="274" t="n">
        <f aca="false">F50/F$9%</f>
        <v>0.244977951984321</v>
      </c>
    </row>
    <row r="51" customFormat="false" ht="10.5" hidden="false" customHeight="true" outlineLevel="0" collapsed="false">
      <c r="A51" s="170"/>
      <c r="B51" s="170"/>
      <c r="C51" s="171"/>
      <c r="D51" s="171"/>
      <c r="E51" s="171"/>
      <c r="F51" s="171"/>
      <c r="G51" s="172"/>
    </row>
    <row r="52" s="142" customFormat="true" ht="9.95" hidden="false" customHeight="true" outlineLevel="0" collapsed="false">
      <c r="A52" s="222" t="s">
        <v>169</v>
      </c>
      <c r="B52" s="222"/>
      <c r="C52" s="222"/>
      <c r="D52" s="220"/>
      <c r="E52" s="220"/>
      <c r="F52" s="220"/>
      <c r="G52" s="221"/>
    </row>
    <row r="53" s="142" customFormat="true" ht="9.95" hidden="false" customHeight="true" outlineLevel="0" collapsed="false">
      <c r="A53" s="223" t="s">
        <v>147</v>
      </c>
      <c r="B53" s="223" t="s">
        <v>170</v>
      </c>
      <c r="C53" s="223" t="s">
        <v>171</v>
      </c>
      <c r="D53" s="220"/>
      <c r="E53" s="220"/>
      <c r="F53" s="220"/>
      <c r="G53" s="275"/>
    </row>
    <row r="54" s="142" customFormat="true" ht="9.95" hidden="false" customHeight="true" outlineLevel="0" collapsed="false">
      <c r="A54" s="271" t="s">
        <v>195</v>
      </c>
      <c r="B54" s="274" t="n">
        <f aca="false">SUM(F10:F10)</f>
        <v>0.6</v>
      </c>
      <c r="C54" s="274" t="n">
        <f aca="false">(B54/B$65)*100</f>
        <v>0.0734933855952964</v>
      </c>
      <c r="D54" s="220"/>
      <c r="E54" s="220" t="s">
        <v>3</v>
      </c>
      <c r="F54" s="220"/>
      <c r="G54" s="275"/>
    </row>
    <row r="55" s="142" customFormat="true" ht="9.95" hidden="false" customHeight="true" outlineLevel="0" collapsed="false">
      <c r="A55" s="271" t="s">
        <v>155</v>
      </c>
      <c r="B55" s="274" t="n">
        <f aca="false">SUM(F11:F35)</f>
        <v>762.6</v>
      </c>
      <c r="C55" s="274" t="n">
        <f aca="false">(B55/B$65)*100</f>
        <v>93.4100930916218</v>
      </c>
      <c r="D55" s="220"/>
      <c r="E55" s="220"/>
      <c r="F55" s="220"/>
      <c r="G55" s="275"/>
    </row>
    <row r="56" s="142" customFormat="true" ht="9.95" hidden="false" customHeight="true" outlineLevel="0" collapsed="false">
      <c r="A56" s="271" t="s">
        <v>157</v>
      </c>
      <c r="B56" s="274" t="n">
        <f aca="false">SUM(F36:F38)</f>
        <v>9.6</v>
      </c>
      <c r="C56" s="274" t="n">
        <f aca="false">(B56/B$65)*100</f>
        <v>1.17589416952474</v>
      </c>
      <c r="D56" s="220"/>
      <c r="E56" s="220"/>
      <c r="F56" s="220"/>
      <c r="G56" s="275"/>
    </row>
    <row r="57" s="142" customFormat="true" ht="9.95" hidden="false" customHeight="true" outlineLevel="0" collapsed="false">
      <c r="A57" s="271" t="s">
        <v>159</v>
      </c>
      <c r="B57" s="274" t="n">
        <f aca="false">SUM(F39:F39)</f>
        <v>3.6</v>
      </c>
      <c r="C57" s="274" t="n">
        <f aca="false">(B57/B$65)*100</f>
        <v>0.440960313571779</v>
      </c>
      <c r="D57" s="220"/>
      <c r="E57" s="220"/>
      <c r="F57" s="220"/>
      <c r="G57" s="275"/>
    </row>
    <row r="58" s="142" customFormat="true" ht="9.95" hidden="false" customHeight="true" outlineLevel="0" collapsed="false">
      <c r="A58" s="271" t="s">
        <v>189</v>
      </c>
      <c r="B58" s="274" t="n">
        <f aca="false">SUM(F40:F41)</f>
        <v>4.2</v>
      </c>
      <c r="C58" s="274" t="n">
        <f aca="false">(B58/B$65)*100</f>
        <v>0.514453699167075</v>
      </c>
      <c r="D58" s="220"/>
      <c r="E58" s="220"/>
      <c r="F58" s="220"/>
      <c r="G58" s="275"/>
    </row>
    <row r="59" s="142" customFormat="true" ht="9.95" hidden="false" customHeight="true" outlineLevel="0" collapsed="false">
      <c r="A59" s="271" t="s">
        <v>232</v>
      </c>
      <c r="B59" s="274" t="n">
        <f aca="false">SUM(F42:F44)</f>
        <v>18</v>
      </c>
      <c r="C59" s="274" t="n">
        <f aca="false">(B59/B$65)*100</f>
        <v>2.20480156785889</v>
      </c>
      <c r="D59" s="220"/>
      <c r="E59" s="220"/>
      <c r="F59" s="220"/>
      <c r="G59" s="275"/>
    </row>
    <row r="60" s="142" customFormat="true" ht="9.95" hidden="false" customHeight="true" outlineLevel="0" collapsed="false">
      <c r="A60" s="271" t="s">
        <v>161</v>
      </c>
      <c r="B60" s="274" t="n">
        <f aca="false">SUM(F45:F45)</f>
        <v>1.4</v>
      </c>
      <c r="C60" s="274" t="n">
        <f aca="false">(B60/B$65)*100</f>
        <v>0.171484566389025</v>
      </c>
      <c r="D60" s="220"/>
      <c r="E60" s="220"/>
      <c r="F60" s="220"/>
      <c r="G60" s="275"/>
    </row>
    <row r="61" s="142" customFormat="true" ht="9.95" hidden="false" customHeight="true" outlineLevel="0" collapsed="false">
      <c r="A61" s="271" t="s">
        <v>327</v>
      </c>
      <c r="B61" s="274" t="n">
        <f aca="false">SUM(F46:F46)</f>
        <v>2.6</v>
      </c>
      <c r="C61" s="274" t="n">
        <f aca="false">(B61/B$65)*100</f>
        <v>0.318471337579618</v>
      </c>
      <c r="D61" s="220"/>
      <c r="E61" s="220"/>
      <c r="F61" s="220"/>
      <c r="G61" s="275"/>
    </row>
    <row r="62" s="142" customFormat="true" ht="9.95" hidden="false" customHeight="true" outlineLevel="0" collapsed="false">
      <c r="A62" s="271" t="s">
        <v>163</v>
      </c>
      <c r="B62" s="274" t="n">
        <f aca="false">SUM(F47:F48)</f>
        <v>7.1</v>
      </c>
      <c r="C62" s="274" t="n">
        <f aca="false">(B62/B$65)*100</f>
        <v>0.869671729544341</v>
      </c>
      <c r="D62" s="220"/>
      <c r="E62" s="220" t="s">
        <v>3</v>
      </c>
      <c r="F62" s="220"/>
      <c r="G62" s="275"/>
      <c r="H62" s="142" t="s">
        <v>3</v>
      </c>
    </row>
    <row r="63" s="142" customFormat="true" ht="9.95" hidden="false" customHeight="true" outlineLevel="0" collapsed="false">
      <c r="A63" s="271" t="s">
        <v>235</v>
      </c>
      <c r="B63" s="274" t="n">
        <f aca="false">SUM(F49:F49)</f>
        <v>4.7</v>
      </c>
      <c r="C63" s="274" t="n">
        <f aca="false">(B63/B$65)*100</f>
        <v>0.575698187163155</v>
      </c>
      <c r="D63" s="220"/>
      <c r="E63" s="220"/>
      <c r="F63" s="220"/>
      <c r="G63" s="275"/>
    </row>
    <row r="64" s="142" customFormat="true" ht="9.95" hidden="false" customHeight="true" outlineLevel="0" collapsed="false">
      <c r="A64" s="271" t="s">
        <v>192</v>
      </c>
      <c r="B64" s="274" t="n">
        <f aca="false">SUM(F50:F50)</f>
        <v>2</v>
      </c>
      <c r="C64" s="274" t="n">
        <f aca="false">(B64/B$65)*100</f>
        <v>0.244977951984321</v>
      </c>
      <c r="D64" s="220"/>
      <c r="E64" s="220"/>
      <c r="F64" s="220"/>
      <c r="G64" s="275"/>
    </row>
    <row r="65" s="142" customFormat="true" ht="9.95" hidden="false" customHeight="true" outlineLevel="0" collapsed="false">
      <c r="A65" s="225" t="s">
        <v>172</v>
      </c>
      <c r="B65" s="226" t="n">
        <f aca="false">SUM(B54:B64)</f>
        <v>816.4</v>
      </c>
      <c r="C65" s="226" t="n">
        <v>100</v>
      </c>
      <c r="I65" s="142" t="s">
        <v>3</v>
      </c>
    </row>
  </sheetData>
  <mergeCells count="7">
    <mergeCell ref="A1:A4"/>
    <mergeCell ref="A6:G6"/>
    <mergeCell ref="A7:A8"/>
    <mergeCell ref="B7:B8"/>
    <mergeCell ref="C7:E8"/>
    <mergeCell ref="A9:E9"/>
    <mergeCell ref="A52:C52"/>
  </mergeCells>
  <printOptions headings="false" gridLines="false" gridLinesSet="true" horizontalCentered="true" verticalCentered="false"/>
  <pageMargins left="0.865972222222222" right="0.590277777777778" top="0.670138888888889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56"/>
    <col collapsed="false" customWidth="true" hidden="false" outlineLevel="0" max="2" min="2" style="25" width="12.85"/>
    <col collapsed="false" customWidth="true" hidden="false" outlineLevel="0" max="3" min="3" style="25" width="12.99"/>
    <col collapsed="false" customWidth="true" hidden="false" outlineLevel="0" max="4" min="4" style="25" width="11.85"/>
    <col collapsed="false" customWidth="true" hidden="false" outlineLevel="0" max="5" min="5" style="25" width="11.28"/>
    <col collapsed="false" customWidth="true" hidden="false" outlineLevel="0" max="6" min="6" style="25" width="11.56"/>
    <col collapsed="false" customWidth="true" hidden="false" outlineLevel="0" max="7" min="7" style="25" width="11.13"/>
    <col collapsed="false" customWidth="false" hidden="false" outlineLevel="0" max="9" min="8" style="25" width="9.14"/>
    <col collapsed="false" customWidth="true" hidden="false" outlineLevel="0" max="10" min="10" style="25" width="10.13"/>
    <col collapsed="false" customWidth="false" hidden="false" outlineLevel="0" max="257" min="11" style="25" width="9.14"/>
  </cols>
  <sheetData>
    <row r="1" customFormat="false" ht="12" hidden="false" customHeight="true" outlineLevel="0" collapsed="false">
      <c r="A1" s="148" t="s">
        <v>363</v>
      </c>
      <c r="B1" s="276" t="s">
        <v>141</v>
      </c>
      <c r="C1" s="111" t="n">
        <v>41244</v>
      </c>
      <c r="D1" s="111" t="n">
        <v>41579</v>
      </c>
      <c r="E1" s="111" t="n">
        <v>41609</v>
      </c>
      <c r="F1" s="277" t="s">
        <v>129</v>
      </c>
      <c r="G1" s="277" t="s">
        <v>142</v>
      </c>
    </row>
    <row r="2" customFormat="false" ht="12" hidden="false" customHeight="true" outlineLevel="0" collapsed="false">
      <c r="A2" s="148"/>
      <c r="B2" s="278" t="s">
        <v>143</v>
      </c>
      <c r="C2" s="278" t="s">
        <v>126</v>
      </c>
      <c r="D2" s="278" t="s">
        <v>127</v>
      </c>
      <c r="E2" s="278" t="s">
        <v>128</v>
      </c>
      <c r="F2" s="278" t="s">
        <v>124</v>
      </c>
      <c r="G2" s="278" t="s">
        <v>124</v>
      </c>
    </row>
    <row r="3" customFormat="false" ht="12" hidden="false" customHeight="true" outlineLevel="0" collapsed="false">
      <c r="A3" s="148"/>
      <c r="B3" s="279" t="s">
        <v>144</v>
      </c>
      <c r="C3" s="207" t="n">
        <v>2775.2</v>
      </c>
      <c r="D3" s="207" t="n">
        <v>2254.2</v>
      </c>
      <c r="E3" s="207" t="n">
        <v>2598.3</v>
      </c>
      <c r="F3" s="186" t="n">
        <f aca="false">(E3/C3-1)*100</f>
        <v>-6.37431536465839</v>
      </c>
      <c r="G3" s="186" t="n">
        <f aca="false">(E3/D3-1)*100</f>
        <v>15.2648389672611</v>
      </c>
    </row>
    <row r="4" customFormat="false" ht="12" hidden="false" customHeight="true" outlineLevel="0" collapsed="false">
      <c r="A4" s="148"/>
      <c r="B4" s="280" t="s">
        <v>145</v>
      </c>
      <c r="C4" s="188" t="n">
        <v>1114.93</v>
      </c>
      <c r="D4" s="188" t="n">
        <v>847.88</v>
      </c>
      <c r="E4" s="188" t="n">
        <v>1111.86</v>
      </c>
      <c r="F4" s="186" t="n">
        <f aca="false">(E4/C4-1)*100</f>
        <v>-0.275353609643669</v>
      </c>
      <c r="G4" s="186" t="n">
        <f aca="false">(E4/D4-1)*100</f>
        <v>31.1341227532198</v>
      </c>
    </row>
    <row r="5" customFormat="false" ht="14.25" hidden="false" customHeight="true" outlineLevel="0" collapsed="false">
      <c r="A5" s="281"/>
      <c r="B5" s="170"/>
      <c r="C5" s="282"/>
      <c r="D5" s="282"/>
      <c r="E5" s="283" t="s">
        <v>3</v>
      </c>
      <c r="F5" s="284"/>
      <c r="G5" s="284"/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3.5" hidden="false" customHeight="true" outlineLevel="0" collapsed="false">
      <c r="A9" s="285" t="s">
        <v>154</v>
      </c>
      <c r="B9" s="285"/>
      <c r="C9" s="285"/>
      <c r="D9" s="285"/>
      <c r="E9" s="285"/>
      <c r="F9" s="163" t="n">
        <f aca="false">SUM(F10:F40)</f>
        <v>2598.3</v>
      </c>
      <c r="G9" s="163" t="n">
        <f aca="false">SUM(G10:G40)</f>
        <v>100</v>
      </c>
    </row>
    <row r="10" customFormat="false" ht="11.1" hidden="false" customHeight="true" outlineLevel="0" collapsed="false">
      <c r="A10" s="271" t="s">
        <v>364</v>
      </c>
      <c r="B10" s="272" t="n">
        <v>2</v>
      </c>
      <c r="C10" s="273" t="s">
        <v>365</v>
      </c>
      <c r="D10" s="273"/>
      <c r="E10" s="273"/>
      <c r="F10" s="274" t="n">
        <v>5</v>
      </c>
      <c r="G10" s="274" t="n">
        <f aca="false">F10/F$9%</f>
        <v>0.192433514220837</v>
      </c>
    </row>
    <row r="11" customFormat="false" ht="11.1" hidden="false" customHeight="true" outlineLevel="0" collapsed="false">
      <c r="A11" s="271" t="s">
        <v>155</v>
      </c>
      <c r="B11" s="272" t="n">
        <v>2</v>
      </c>
      <c r="C11" s="273" t="s">
        <v>300</v>
      </c>
      <c r="D11" s="273"/>
      <c r="E11" s="273"/>
      <c r="F11" s="274" t="n">
        <v>65.5</v>
      </c>
      <c r="G11" s="274" t="n">
        <f aca="false">F11/F$9%</f>
        <v>2.52087903629296</v>
      </c>
    </row>
    <row r="12" customFormat="false" ht="11.1" hidden="false" customHeight="true" outlineLevel="0" collapsed="false">
      <c r="A12" s="271" t="s">
        <v>155</v>
      </c>
      <c r="B12" s="272" t="n">
        <v>2</v>
      </c>
      <c r="C12" s="273" t="s">
        <v>301</v>
      </c>
      <c r="D12" s="273"/>
      <c r="E12" s="273"/>
      <c r="F12" s="274" t="n">
        <v>528.8</v>
      </c>
      <c r="G12" s="274" t="n">
        <f aca="false">F12/F$9%</f>
        <v>20.3517684639957</v>
      </c>
    </row>
    <row r="13" customFormat="false" ht="11.1" hidden="false" customHeight="true" outlineLevel="0" collapsed="false">
      <c r="A13" s="271" t="s">
        <v>155</v>
      </c>
      <c r="B13" s="272" t="n">
        <v>2</v>
      </c>
      <c r="C13" s="273" t="s">
        <v>303</v>
      </c>
      <c r="D13" s="273"/>
      <c r="E13" s="273"/>
      <c r="F13" s="274" t="n">
        <v>51.5</v>
      </c>
      <c r="G13" s="274" t="n">
        <f aca="false">F13/F$9%</f>
        <v>1.98206519647462</v>
      </c>
    </row>
    <row r="14" customFormat="false" ht="11.1" hidden="false" customHeight="true" outlineLevel="0" collapsed="false">
      <c r="A14" s="271" t="s">
        <v>155</v>
      </c>
      <c r="B14" s="272" t="n">
        <v>2</v>
      </c>
      <c r="C14" s="273" t="s">
        <v>156</v>
      </c>
      <c r="D14" s="273"/>
      <c r="E14" s="273"/>
      <c r="F14" s="274" t="n">
        <v>939.2</v>
      </c>
      <c r="G14" s="274" t="n">
        <f aca="false">F14/F$9%</f>
        <v>36.146711311242</v>
      </c>
    </row>
    <row r="15" customFormat="false" ht="11.1" hidden="false" customHeight="true" outlineLevel="0" collapsed="false">
      <c r="A15" s="271" t="s">
        <v>155</v>
      </c>
      <c r="B15" s="272" t="n">
        <v>2</v>
      </c>
      <c r="C15" s="273" t="s">
        <v>304</v>
      </c>
      <c r="D15" s="273"/>
      <c r="E15" s="273"/>
      <c r="F15" s="274" t="n">
        <v>66.3</v>
      </c>
      <c r="G15" s="274" t="n">
        <f aca="false">F15/F$9%</f>
        <v>2.55166839856829</v>
      </c>
    </row>
    <row r="16" customFormat="false" ht="11.1" hidden="false" customHeight="true" outlineLevel="0" collapsed="false">
      <c r="A16" s="271" t="s">
        <v>155</v>
      </c>
      <c r="B16" s="272" t="n">
        <v>2</v>
      </c>
      <c r="C16" s="273" t="s">
        <v>352</v>
      </c>
      <c r="D16" s="273"/>
      <c r="E16" s="273"/>
      <c r="F16" s="274" t="n">
        <v>3.8</v>
      </c>
      <c r="G16" s="274" t="n">
        <f aca="false">F16/F$9%</f>
        <v>0.146249470807836</v>
      </c>
    </row>
    <row r="17" customFormat="false" ht="11.1" hidden="false" customHeight="true" outlineLevel="0" collapsed="false">
      <c r="A17" s="271" t="s">
        <v>155</v>
      </c>
      <c r="B17" s="272" t="n">
        <v>6</v>
      </c>
      <c r="C17" s="273" t="s">
        <v>217</v>
      </c>
      <c r="D17" s="273"/>
      <c r="E17" s="273"/>
      <c r="F17" s="274" t="n">
        <v>286.5</v>
      </c>
      <c r="G17" s="274" t="n">
        <f aca="false">F17/F$9%</f>
        <v>11.0264403648539</v>
      </c>
    </row>
    <row r="18" customFormat="false" ht="11.1" hidden="false" customHeight="true" outlineLevel="0" collapsed="false">
      <c r="A18" s="271" t="s">
        <v>155</v>
      </c>
      <c r="B18" s="272" t="n">
        <v>13</v>
      </c>
      <c r="C18" s="273" t="s">
        <v>199</v>
      </c>
      <c r="D18" s="273"/>
      <c r="E18" s="273"/>
      <c r="F18" s="274" t="n">
        <v>65.3</v>
      </c>
      <c r="G18" s="274" t="n">
        <f aca="false">F18/F$9%</f>
        <v>2.51318169572413</v>
      </c>
    </row>
    <row r="19" customFormat="false" ht="11.1" hidden="false" customHeight="true" outlineLevel="0" collapsed="false">
      <c r="A19" s="271" t="s">
        <v>155</v>
      </c>
      <c r="B19" s="272" t="n">
        <v>13</v>
      </c>
      <c r="C19" s="273" t="s">
        <v>177</v>
      </c>
      <c r="D19" s="273"/>
      <c r="E19" s="273"/>
      <c r="F19" s="274" t="n">
        <v>4</v>
      </c>
      <c r="G19" s="274" t="n">
        <f aca="false">F19/F$9%</f>
        <v>0.153946811376669</v>
      </c>
    </row>
    <row r="20" customFormat="false" ht="11.1" hidden="false" customHeight="true" outlineLevel="0" collapsed="false">
      <c r="A20" s="271" t="s">
        <v>155</v>
      </c>
      <c r="B20" s="272" t="n">
        <v>13</v>
      </c>
      <c r="C20" s="273" t="s">
        <v>200</v>
      </c>
      <c r="D20" s="273"/>
      <c r="E20" s="273"/>
      <c r="F20" s="274" t="n">
        <v>3.3</v>
      </c>
      <c r="G20" s="274" t="n">
        <f aca="false">F20/F$9%</f>
        <v>0.127006119385752</v>
      </c>
    </row>
    <row r="21" customFormat="false" ht="11.1" hidden="false" customHeight="true" outlineLevel="0" collapsed="false">
      <c r="A21" s="271" t="s">
        <v>155</v>
      </c>
      <c r="B21" s="272" t="n">
        <v>13</v>
      </c>
      <c r="C21" s="273" t="s">
        <v>292</v>
      </c>
      <c r="D21" s="273"/>
      <c r="E21" s="273"/>
      <c r="F21" s="274" t="n">
        <v>12.3</v>
      </c>
      <c r="G21" s="274" t="n">
        <f aca="false">F21/F$9%</f>
        <v>0.473386444983258</v>
      </c>
    </row>
    <row r="22" customFormat="false" ht="11.1" hidden="false" customHeight="true" outlineLevel="0" collapsed="false">
      <c r="A22" s="271" t="s">
        <v>155</v>
      </c>
      <c r="B22" s="272" t="n">
        <v>13</v>
      </c>
      <c r="C22" s="273" t="s">
        <v>201</v>
      </c>
      <c r="D22" s="273"/>
      <c r="E22" s="273"/>
      <c r="F22" s="274" t="n">
        <v>3.3</v>
      </c>
      <c r="G22" s="274" t="n">
        <f aca="false">F22/F$9%</f>
        <v>0.127006119385752</v>
      </c>
    </row>
    <row r="23" customFormat="false" ht="11.1" hidden="false" customHeight="true" outlineLevel="0" collapsed="false">
      <c r="A23" s="271" t="s">
        <v>155</v>
      </c>
      <c r="B23" s="272" t="n">
        <v>13</v>
      </c>
      <c r="C23" s="273" t="s">
        <v>202</v>
      </c>
      <c r="D23" s="273"/>
      <c r="E23" s="273"/>
      <c r="F23" s="274" t="n">
        <v>5</v>
      </c>
      <c r="G23" s="274" t="n">
        <f aca="false">F23/F$9%</f>
        <v>0.192433514220837</v>
      </c>
    </row>
    <row r="24" customFormat="false" ht="11.1" hidden="false" customHeight="true" outlineLevel="0" collapsed="false">
      <c r="A24" s="271" t="s">
        <v>155</v>
      </c>
      <c r="B24" s="272" t="n">
        <v>16</v>
      </c>
      <c r="C24" s="273" t="s">
        <v>205</v>
      </c>
      <c r="D24" s="273"/>
      <c r="E24" s="273"/>
      <c r="F24" s="274" t="n">
        <v>2.5</v>
      </c>
      <c r="G24" s="274" t="n">
        <f aca="false">F24/F$9%</f>
        <v>0.0962167571104184</v>
      </c>
    </row>
    <row r="25" customFormat="false" ht="11.1" hidden="false" customHeight="true" outlineLevel="0" collapsed="false">
      <c r="A25" s="271" t="s">
        <v>155</v>
      </c>
      <c r="B25" s="272" t="n">
        <v>16</v>
      </c>
      <c r="C25" s="273" t="s">
        <v>207</v>
      </c>
      <c r="D25" s="273"/>
      <c r="E25" s="273"/>
      <c r="F25" s="274" t="n">
        <v>10.8</v>
      </c>
      <c r="G25" s="274" t="n">
        <f aca="false">F25/F$9%</f>
        <v>0.415656390717007</v>
      </c>
    </row>
    <row r="26" customFormat="false" ht="11.1" hidden="false" customHeight="true" outlineLevel="0" collapsed="false">
      <c r="A26" s="271" t="s">
        <v>155</v>
      </c>
      <c r="B26" s="272" t="n">
        <v>19</v>
      </c>
      <c r="C26" s="273" t="s">
        <v>355</v>
      </c>
      <c r="D26" s="273"/>
      <c r="E26" s="273"/>
      <c r="F26" s="274" t="n">
        <v>89.8</v>
      </c>
      <c r="G26" s="274" t="n">
        <f aca="false">F26/F$9%</f>
        <v>3.45610591540623</v>
      </c>
    </row>
    <row r="27" customFormat="false" ht="11.1" hidden="false" customHeight="true" outlineLevel="0" collapsed="false">
      <c r="A27" s="271" t="s">
        <v>155</v>
      </c>
      <c r="B27" s="272" t="n">
        <v>23</v>
      </c>
      <c r="C27" s="273" t="s">
        <v>208</v>
      </c>
      <c r="D27" s="273"/>
      <c r="E27" s="273"/>
      <c r="F27" s="274" t="n">
        <v>15</v>
      </c>
      <c r="G27" s="274" t="n">
        <f aca="false">F27/F$9%</f>
        <v>0.57730054266251</v>
      </c>
    </row>
    <row r="28" customFormat="false" ht="11.1" hidden="false" customHeight="true" outlineLevel="0" collapsed="false">
      <c r="A28" s="271" t="s">
        <v>155</v>
      </c>
      <c r="B28" s="272" t="n">
        <v>23</v>
      </c>
      <c r="C28" s="273" t="s">
        <v>209</v>
      </c>
      <c r="D28" s="273"/>
      <c r="E28" s="273"/>
      <c r="F28" s="274" t="n">
        <v>19.8</v>
      </c>
      <c r="G28" s="274" t="n">
        <f aca="false">F28/F$9%</f>
        <v>0.762036716314513</v>
      </c>
    </row>
    <row r="29" customFormat="false" ht="11.1" hidden="false" customHeight="true" outlineLevel="0" collapsed="false">
      <c r="A29" s="271" t="s">
        <v>155</v>
      </c>
      <c r="B29" s="272" t="n">
        <v>23</v>
      </c>
      <c r="C29" s="273" t="s">
        <v>210</v>
      </c>
      <c r="D29" s="273"/>
      <c r="E29" s="273"/>
      <c r="F29" s="274" t="n">
        <v>7.5</v>
      </c>
      <c r="G29" s="274" t="n">
        <f aca="false">F29/F$9%</f>
        <v>0.288650271331255</v>
      </c>
    </row>
    <row r="30" customFormat="false" ht="11.1" hidden="false" customHeight="true" outlineLevel="0" collapsed="false">
      <c r="A30" s="271" t="s">
        <v>155</v>
      </c>
      <c r="B30" s="272" t="n">
        <v>23</v>
      </c>
      <c r="C30" s="273" t="s">
        <v>221</v>
      </c>
      <c r="D30" s="273"/>
      <c r="E30" s="273"/>
      <c r="F30" s="274" t="n">
        <v>4</v>
      </c>
      <c r="G30" s="274" t="n">
        <f aca="false">F30/F$9%</f>
        <v>0.153946811376669</v>
      </c>
    </row>
    <row r="31" customFormat="false" ht="11.1" hidden="false" customHeight="true" outlineLevel="0" collapsed="false">
      <c r="A31" s="271" t="s">
        <v>155</v>
      </c>
      <c r="B31" s="272" t="n">
        <v>33</v>
      </c>
      <c r="C31" s="273" t="s">
        <v>366</v>
      </c>
      <c r="D31" s="273"/>
      <c r="E31" s="273"/>
      <c r="F31" s="274" t="n">
        <v>6</v>
      </c>
      <c r="G31" s="274" t="n">
        <f aca="false">F31/F$9%</f>
        <v>0.230920217065004</v>
      </c>
    </row>
    <row r="32" customFormat="false" ht="11.1" hidden="false" customHeight="true" outlineLevel="0" collapsed="false">
      <c r="A32" s="271" t="s">
        <v>159</v>
      </c>
      <c r="B32" s="272" t="n">
        <v>6</v>
      </c>
      <c r="C32" s="273" t="s">
        <v>358</v>
      </c>
      <c r="D32" s="273"/>
      <c r="E32" s="273"/>
      <c r="F32" s="274" t="n">
        <v>5</v>
      </c>
      <c r="G32" s="274" t="n">
        <f aca="false">F32/F$9%</f>
        <v>0.192433514220837</v>
      </c>
    </row>
    <row r="33" customFormat="false" ht="11.1" hidden="false" customHeight="true" outlineLevel="0" collapsed="false">
      <c r="A33" s="271" t="s">
        <v>232</v>
      </c>
      <c r="B33" s="272" t="n">
        <v>9</v>
      </c>
      <c r="C33" s="273" t="s">
        <v>367</v>
      </c>
      <c r="D33" s="273"/>
      <c r="E33" s="273"/>
      <c r="F33" s="274" t="n">
        <v>28.5</v>
      </c>
      <c r="G33" s="274" t="n">
        <f aca="false">F33/F$9%</f>
        <v>1.09687103105877</v>
      </c>
    </row>
    <row r="34" customFormat="false" ht="11.1" hidden="false" customHeight="true" outlineLevel="0" collapsed="false">
      <c r="A34" s="271" t="s">
        <v>232</v>
      </c>
      <c r="B34" s="272" t="n">
        <v>22</v>
      </c>
      <c r="C34" s="273" t="s">
        <v>368</v>
      </c>
      <c r="D34" s="273"/>
      <c r="E34" s="273"/>
      <c r="F34" s="274" t="n">
        <v>15</v>
      </c>
      <c r="G34" s="274" t="n">
        <f aca="false">F34/F$9%</f>
        <v>0.57730054266251</v>
      </c>
    </row>
    <row r="35" customFormat="false" ht="11.1" hidden="false" customHeight="true" outlineLevel="0" collapsed="false">
      <c r="A35" s="271" t="s">
        <v>232</v>
      </c>
      <c r="B35" s="272" t="n">
        <v>23</v>
      </c>
      <c r="C35" s="273" t="s">
        <v>248</v>
      </c>
      <c r="D35" s="273"/>
      <c r="E35" s="273"/>
      <c r="F35" s="274" t="n">
        <v>107.5</v>
      </c>
      <c r="G35" s="274" t="n">
        <f aca="false">F35/F$9%</f>
        <v>4.13732055574799</v>
      </c>
    </row>
    <row r="36" customFormat="false" ht="11.1" hidden="false" customHeight="true" outlineLevel="0" collapsed="false">
      <c r="A36" s="271" t="s">
        <v>232</v>
      </c>
      <c r="B36" s="272" t="n">
        <v>23</v>
      </c>
      <c r="C36" s="273" t="s">
        <v>249</v>
      </c>
      <c r="D36" s="273"/>
      <c r="E36" s="273"/>
      <c r="F36" s="274" t="n">
        <v>102.8</v>
      </c>
      <c r="G36" s="274" t="n">
        <f aca="false">F36/F$9%</f>
        <v>3.9564330523804</v>
      </c>
    </row>
    <row r="37" customFormat="false" ht="11.1" hidden="false" customHeight="true" outlineLevel="0" collapsed="false">
      <c r="A37" s="271" t="s">
        <v>161</v>
      </c>
      <c r="B37" s="272" t="n">
        <v>18</v>
      </c>
      <c r="C37" s="273" t="s">
        <v>369</v>
      </c>
      <c r="D37" s="273"/>
      <c r="E37" s="273"/>
      <c r="F37" s="274" t="n">
        <v>5</v>
      </c>
      <c r="G37" s="274" t="n">
        <f aca="false">F37/F$9%</f>
        <v>0.192433514220837</v>
      </c>
    </row>
    <row r="38" customFormat="false" ht="11.1" hidden="false" customHeight="true" outlineLevel="0" collapsed="false">
      <c r="A38" s="271" t="s">
        <v>327</v>
      </c>
      <c r="B38" s="272" t="n">
        <v>7</v>
      </c>
      <c r="C38" s="273" t="s">
        <v>330</v>
      </c>
      <c r="D38" s="273"/>
      <c r="E38" s="273"/>
      <c r="F38" s="274" t="n">
        <f aca="false">2.5+44.3</f>
        <v>46.8</v>
      </c>
      <c r="G38" s="274" t="n">
        <f aca="false">F38/F$9%</f>
        <v>1.80117769310703</v>
      </c>
    </row>
    <row r="39" customFormat="false" ht="11.1" hidden="false" customHeight="true" outlineLevel="0" collapsed="false">
      <c r="A39" s="271" t="s">
        <v>163</v>
      </c>
      <c r="B39" s="272" t="n">
        <v>61</v>
      </c>
      <c r="C39" s="273" t="s">
        <v>168</v>
      </c>
      <c r="D39" s="273"/>
      <c r="E39" s="273"/>
      <c r="F39" s="274" t="n">
        <v>70</v>
      </c>
      <c r="G39" s="274" t="n">
        <f aca="false">F39/F$9%</f>
        <v>2.69406919909171</v>
      </c>
    </row>
    <row r="40" customFormat="false" ht="11.1" hidden="false" customHeight="true" outlineLevel="0" collapsed="false">
      <c r="A40" s="271" t="s">
        <v>235</v>
      </c>
      <c r="B40" s="272" t="n">
        <v>1</v>
      </c>
      <c r="C40" s="273" t="s">
        <v>362</v>
      </c>
      <c r="D40" s="273"/>
      <c r="E40" s="273"/>
      <c r="F40" s="274" t="n">
        <v>22.5</v>
      </c>
      <c r="G40" s="274" t="n">
        <f aca="false">F40/F$9%</f>
        <v>0.865950813993765</v>
      </c>
    </row>
    <row r="41" customFormat="false" ht="11.1" hidden="false" customHeight="true" outlineLevel="0" collapsed="false">
      <c r="A41" s="219"/>
      <c r="B41" s="219"/>
      <c r="C41" s="220"/>
      <c r="D41" s="220"/>
      <c r="E41" s="220"/>
      <c r="F41" s="221"/>
      <c r="G41" s="221"/>
    </row>
    <row r="42" customFormat="false" ht="11.1" hidden="false" customHeight="true" outlineLevel="0" collapsed="false">
      <c r="A42" s="222" t="s">
        <v>169</v>
      </c>
      <c r="B42" s="222"/>
      <c r="C42" s="222"/>
      <c r="D42" s="220"/>
      <c r="E42" s="220"/>
      <c r="F42" s="286"/>
      <c r="G42" s="221"/>
    </row>
    <row r="43" customFormat="false" ht="11.1" hidden="false" customHeight="true" outlineLevel="0" collapsed="false">
      <c r="A43" s="223" t="s">
        <v>147</v>
      </c>
      <c r="B43" s="223" t="s">
        <v>170</v>
      </c>
      <c r="C43" s="223" t="s">
        <v>171</v>
      </c>
      <c r="D43" s="142"/>
      <c r="E43" s="142"/>
      <c r="F43" s="142"/>
      <c r="G43" s="142"/>
    </row>
    <row r="44" customFormat="false" ht="11.1" hidden="false" customHeight="true" outlineLevel="0" collapsed="false">
      <c r="A44" s="271" t="s">
        <v>364</v>
      </c>
      <c r="B44" s="218" t="n">
        <f aca="false">SUM(F10:F10)</f>
        <v>5</v>
      </c>
      <c r="C44" s="218" t="n">
        <f aca="false">(B44/B$52)*100</f>
        <v>0.192433514220837</v>
      </c>
      <c r="D44" s="142"/>
      <c r="E44" s="287"/>
      <c r="F44" s="142"/>
      <c r="G44" s="142"/>
    </row>
    <row r="45" customFormat="false" ht="11.1" hidden="false" customHeight="true" outlineLevel="0" collapsed="false">
      <c r="A45" s="271" t="s">
        <v>155</v>
      </c>
      <c r="B45" s="218" t="n">
        <f aca="false">SUM(F11:F31)</f>
        <v>2190.2</v>
      </c>
      <c r="C45" s="218" t="n">
        <v>84.2</v>
      </c>
      <c r="D45" s="142"/>
      <c r="E45" s="287"/>
      <c r="F45" s="142"/>
      <c r="G45" s="142"/>
    </row>
    <row r="46" customFormat="false" ht="11.1" hidden="false" customHeight="true" outlineLevel="0" collapsed="false">
      <c r="A46" s="271" t="s">
        <v>159</v>
      </c>
      <c r="B46" s="218" t="n">
        <f aca="false">SUM(F32:F32)</f>
        <v>5</v>
      </c>
      <c r="C46" s="218" t="n">
        <f aca="false">(B46/B$52)*100</f>
        <v>0.192433514220837</v>
      </c>
      <c r="D46" s="142"/>
      <c r="E46" s="287"/>
      <c r="F46" s="142"/>
      <c r="G46" s="142"/>
    </row>
    <row r="47" customFormat="false" ht="11.1" hidden="false" customHeight="true" outlineLevel="0" collapsed="false">
      <c r="A47" s="271" t="s">
        <v>232</v>
      </c>
      <c r="B47" s="218" t="n">
        <f aca="false">SUM(F33:F36)</f>
        <v>253.8</v>
      </c>
      <c r="C47" s="218" t="n">
        <f aca="false">(B47/B$52)*100</f>
        <v>9.76792518184967</v>
      </c>
      <c r="D47" s="142"/>
      <c r="E47" s="287"/>
      <c r="F47" s="142"/>
      <c r="G47" s="142"/>
    </row>
    <row r="48" customFormat="false" ht="11.1" hidden="false" customHeight="true" outlineLevel="0" collapsed="false">
      <c r="A48" s="271" t="s">
        <v>161</v>
      </c>
      <c r="B48" s="218" t="n">
        <f aca="false">SUM(F37:F37)</f>
        <v>5</v>
      </c>
      <c r="C48" s="218" t="n">
        <f aca="false">(B48/B$52)*100</f>
        <v>0.192433514220837</v>
      </c>
      <c r="D48" s="142"/>
      <c r="E48" s="287"/>
      <c r="F48" s="142"/>
      <c r="G48" s="142"/>
    </row>
    <row r="49" customFormat="false" ht="11.1" hidden="false" customHeight="true" outlineLevel="0" collapsed="false">
      <c r="A49" s="271" t="s">
        <v>327</v>
      </c>
      <c r="B49" s="218" t="n">
        <f aca="false">SUM(F38:F38)</f>
        <v>46.8</v>
      </c>
      <c r="C49" s="218" t="n">
        <f aca="false">(B49/B$52)*100</f>
        <v>1.80117769310703</v>
      </c>
      <c r="D49" s="142"/>
      <c r="E49" s="287"/>
      <c r="F49" s="142"/>
      <c r="G49" s="142"/>
    </row>
    <row r="50" customFormat="false" ht="11.1" hidden="false" customHeight="true" outlineLevel="0" collapsed="false">
      <c r="A50" s="271" t="s">
        <v>163</v>
      </c>
      <c r="B50" s="218" t="n">
        <f aca="false">SUM(F39:F39)</f>
        <v>70</v>
      </c>
      <c r="C50" s="218" t="n">
        <f aca="false">(B50/B$52)*100</f>
        <v>2.69406919909171</v>
      </c>
      <c r="D50" s="142"/>
      <c r="E50" s="287" t="s">
        <v>3</v>
      </c>
      <c r="F50" s="142"/>
      <c r="G50" s="142"/>
    </row>
    <row r="51" customFormat="false" ht="11.1" hidden="false" customHeight="true" outlineLevel="0" collapsed="false">
      <c r="A51" s="271" t="s">
        <v>236</v>
      </c>
      <c r="B51" s="218" t="n">
        <f aca="false">SUM(F40:F40)</f>
        <v>22.5</v>
      </c>
      <c r="C51" s="218" t="n">
        <f aca="false">(B51/B$52)*100</f>
        <v>0.865950813993765</v>
      </c>
      <c r="D51" s="142"/>
      <c r="E51" s="288"/>
      <c r="F51" s="142"/>
      <c r="G51" s="142"/>
    </row>
    <row r="52" customFormat="false" ht="11.1" hidden="false" customHeight="true" outlineLevel="0" collapsed="false">
      <c r="A52" s="225" t="s">
        <v>172</v>
      </c>
      <c r="B52" s="226" t="n">
        <f aca="false">SUM(B44:B51)</f>
        <v>2598.3</v>
      </c>
      <c r="C52" s="226" t="n">
        <v>100</v>
      </c>
      <c r="D52" s="142"/>
      <c r="E52" s="142"/>
      <c r="F52" s="142"/>
      <c r="G52" s="142"/>
      <c r="H52" s="25" t="s">
        <v>3</v>
      </c>
    </row>
    <row r="53" customFormat="false" ht="11.1" hidden="false" customHeight="true" outlineLevel="0" collapsed="false"/>
    <row r="65" customFormat="false" ht="12.6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42:C42"/>
  </mergeCells>
  <printOptions headings="false" gridLines="false" gridLinesSet="true" horizontalCentered="true" verticalCentered="false"/>
  <pageMargins left="0.865972222222222" right="0.590277777777778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7"/>
    <col collapsed="false" customWidth="true" hidden="false" outlineLevel="0" max="2" min="2" style="25" width="12.7"/>
    <col collapsed="false" customWidth="true" hidden="false" outlineLevel="0" max="3" min="3" style="25" width="13.28"/>
    <col collapsed="false" customWidth="true" hidden="false" outlineLevel="0" max="4" min="4" style="25" width="11.99"/>
    <col collapsed="false" customWidth="true" hidden="false" outlineLevel="0" max="5" min="5" style="25" width="12.14"/>
    <col collapsed="false" customWidth="true" hidden="false" outlineLevel="0" max="6" min="6" style="25" width="10.56"/>
    <col collapsed="false" customWidth="true" hidden="false" outlineLevel="0" max="7" min="7" style="25" width="10.99"/>
    <col collapsed="false" customWidth="false" hidden="false" outlineLevel="0" max="8" min="8" style="25" width="9.14"/>
    <col collapsed="false" customWidth="true" hidden="false" outlineLevel="0" max="9" min="9" style="25" width="11.28"/>
    <col collapsed="false" customWidth="false" hidden="false" outlineLevel="0" max="10" min="10" style="25" width="9.14"/>
    <col collapsed="false" customWidth="true" hidden="false" outlineLevel="0" max="11" min="11" style="25" width="9.28"/>
    <col collapsed="false" customWidth="false" hidden="false" outlineLevel="0" max="257" min="12" style="25" width="9.14"/>
  </cols>
  <sheetData>
    <row r="1" customFormat="false" ht="12.6" hidden="false" customHeight="true" outlineLevel="0" collapsed="false">
      <c r="A1" s="232" t="s">
        <v>370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232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false" outlineLevel="0" collapsed="false">
      <c r="A3" s="237" t="s">
        <v>371</v>
      </c>
      <c r="B3" s="190" t="s">
        <v>144</v>
      </c>
      <c r="C3" s="207" t="n">
        <v>143.4</v>
      </c>
      <c r="D3" s="207" t="n">
        <v>78.4</v>
      </c>
      <c r="E3" s="207" t="n">
        <v>250</v>
      </c>
      <c r="F3" s="186" t="n">
        <f aca="false">(E3/C3-1)*100</f>
        <v>74.3375174337517</v>
      </c>
      <c r="G3" s="186" t="n">
        <f aca="false">(E3/D3-1)*100</f>
        <v>218.877551020408</v>
      </c>
      <c r="I3" s="145"/>
      <c r="K3" s="231"/>
    </row>
    <row r="4" customFormat="false" ht="12.75" hidden="false" customHeight="false" outlineLevel="0" collapsed="false">
      <c r="A4" s="237"/>
      <c r="B4" s="190" t="s">
        <v>145</v>
      </c>
      <c r="C4" s="213" t="n">
        <v>7776.15</v>
      </c>
      <c r="D4" s="213" t="n">
        <v>7239.36</v>
      </c>
      <c r="E4" s="213" t="n">
        <v>7237.17</v>
      </c>
      <c r="F4" s="186" t="n">
        <f aca="false">(E4/C4-1)*100</f>
        <v>-6.93119345691634</v>
      </c>
      <c r="G4" s="186" t="n">
        <f aca="false">(E4/D4-1)*100</f>
        <v>-0.0302512929319709</v>
      </c>
    </row>
    <row r="5" customFormat="false" ht="12.75" hidden="false" customHeight="false" outlineLevel="0" collapsed="false">
      <c r="A5" s="233" t="s">
        <v>372</v>
      </c>
      <c r="B5" s="191" t="s">
        <v>144</v>
      </c>
      <c r="C5" s="211" t="n">
        <v>30.8</v>
      </c>
      <c r="D5" s="211" t="n">
        <v>21.6</v>
      </c>
      <c r="E5" s="211" t="n">
        <v>11.3</v>
      </c>
      <c r="F5" s="186" t="n">
        <f aca="false">(E5/C5-1)*100</f>
        <v>-63.3116883116883</v>
      </c>
      <c r="G5" s="186" t="n">
        <f aca="false">(E5/D5-1)*100</f>
        <v>-47.6851851851852</v>
      </c>
      <c r="I5" s="144"/>
    </row>
    <row r="6" customFormat="false" ht="12.75" hidden="false" customHeight="false" outlineLevel="0" collapsed="false">
      <c r="A6" s="233"/>
      <c r="B6" s="190" t="s">
        <v>145</v>
      </c>
      <c r="C6" s="213" t="n">
        <v>8302.92</v>
      </c>
      <c r="D6" s="213" t="n">
        <v>6769.25</v>
      </c>
      <c r="E6" s="213" t="n">
        <v>6654.13</v>
      </c>
      <c r="F6" s="186" t="n">
        <f aca="false">(E6/C6-1)*100</f>
        <v>-19.8579535874126</v>
      </c>
      <c r="G6" s="186" t="n">
        <f aca="false">(E6/D6-1)*100</f>
        <v>-1.70063153229678</v>
      </c>
      <c r="I6" s="144" t="s">
        <v>3</v>
      </c>
    </row>
    <row r="7" customFormat="false" ht="12.75" hidden="false" customHeight="false" outlineLevel="0" collapsed="false">
      <c r="A7" s="239" t="s">
        <v>172</v>
      </c>
      <c r="B7" s="184" t="s">
        <v>144</v>
      </c>
      <c r="C7" s="259" t="n">
        <f aca="false">SUM(C5+C3)</f>
        <v>174.2</v>
      </c>
      <c r="D7" s="259" t="n">
        <f aca="false">SUM(D5+D3)</f>
        <v>100</v>
      </c>
      <c r="E7" s="259" t="n">
        <f aca="false">SUM(E5+E3)</f>
        <v>261.3</v>
      </c>
      <c r="F7" s="241" t="n">
        <f aca="false">(E7/C7-1)*100</f>
        <v>50</v>
      </c>
      <c r="G7" s="241" t="n">
        <f aca="false">(E7/D7-1)*100</f>
        <v>161.3</v>
      </c>
      <c r="I7" s="25" t="s">
        <v>3</v>
      </c>
    </row>
    <row r="8" customFormat="false" ht="12.75" hidden="false" customHeight="false" outlineLevel="0" collapsed="false">
      <c r="A8" s="239"/>
      <c r="B8" s="187" t="s">
        <v>145</v>
      </c>
      <c r="C8" s="243" t="n">
        <v>7869.28</v>
      </c>
      <c r="D8" s="243" t="n">
        <v>7136.9</v>
      </c>
      <c r="E8" s="243" t="n">
        <v>7211.95</v>
      </c>
      <c r="F8" s="244" t="n">
        <f aca="false">(E8/C8-1)*100</f>
        <v>-8.35311489742391</v>
      </c>
      <c r="G8" s="244" t="n">
        <f aca="false">(E8/D8-1)*100</f>
        <v>1.05157701523071</v>
      </c>
    </row>
    <row r="9" customFormat="false" ht="18" hidden="false" customHeight="true" outlineLevel="0" collapsed="false">
      <c r="D9" s="180"/>
      <c r="E9" s="25" t="s">
        <v>3</v>
      </c>
    </row>
    <row r="10" customFormat="false" ht="18" hidden="false" customHeight="true" outlineLevel="0" collapsed="false">
      <c r="A10" s="157" t="s">
        <v>146</v>
      </c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8" t="s">
        <v>147</v>
      </c>
      <c r="B11" s="158" t="s">
        <v>148</v>
      </c>
      <c r="C11" s="159" t="s">
        <v>149</v>
      </c>
      <c r="D11" s="159"/>
      <c r="E11" s="159"/>
      <c r="F11" s="160" t="s">
        <v>150</v>
      </c>
      <c r="G11" s="161" t="s">
        <v>151</v>
      </c>
    </row>
    <row r="12" customFormat="false" ht="12.75" hidden="false" customHeight="false" outlineLevel="0" collapsed="false">
      <c r="A12" s="158"/>
      <c r="B12" s="158"/>
      <c r="C12" s="159"/>
      <c r="D12" s="159"/>
      <c r="E12" s="159"/>
      <c r="F12" s="42" t="s">
        <v>152</v>
      </c>
      <c r="G12" s="41" t="s">
        <v>153</v>
      </c>
    </row>
    <row r="13" customFormat="false" ht="15" hidden="false" customHeight="true" outlineLevel="0" collapsed="false">
      <c r="A13" s="162" t="s">
        <v>154</v>
      </c>
      <c r="B13" s="162"/>
      <c r="C13" s="162"/>
      <c r="D13" s="162"/>
      <c r="E13" s="162"/>
      <c r="F13" s="163" t="n">
        <f aca="false">SUM(F14:F17)</f>
        <v>261.3</v>
      </c>
      <c r="G13" s="163" t="n">
        <f aca="false">F13/F$13%</f>
        <v>100</v>
      </c>
    </row>
    <row r="14" customFormat="false" ht="15" hidden="false" customHeight="true" outlineLevel="0" collapsed="false">
      <c r="A14" s="289" t="s">
        <v>155</v>
      </c>
      <c r="B14" s="289" t="n">
        <v>16</v>
      </c>
      <c r="C14" s="290" t="s">
        <v>373</v>
      </c>
      <c r="D14" s="291"/>
      <c r="E14" s="290"/>
      <c r="F14" s="169" t="n">
        <f aca="false">26.5+0.3</f>
        <v>26.8</v>
      </c>
      <c r="G14" s="169" t="n">
        <f aca="false">F14/F$13%</f>
        <v>10.2564102564103</v>
      </c>
    </row>
    <row r="15" customFormat="false" ht="15" hidden="false" customHeight="true" outlineLevel="0" collapsed="false">
      <c r="A15" s="289" t="s">
        <v>161</v>
      </c>
      <c r="B15" s="289" t="n">
        <v>20</v>
      </c>
      <c r="C15" s="290" t="s">
        <v>322</v>
      </c>
      <c r="D15" s="291"/>
      <c r="E15" s="290"/>
      <c r="F15" s="169" t="n">
        <f aca="false">13</f>
        <v>13</v>
      </c>
      <c r="G15" s="169" t="n">
        <f aca="false">F15/F$13%</f>
        <v>4.97512437810945</v>
      </c>
    </row>
    <row r="16" customFormat="false" ht="15" hidden="false" customHeight="true" outlineLevel="0" collapsed="false">
      <c r="A16" s="289" t="s">
        <v>163</v>
      </c>
      <c r="B16" s="289" t="n">
        <v>58</v>
      </c>
      <c r="C16" s="290" t="s">
        <v>374</v>
      </c>
      <c r="D16" s="291"/>
      <c r="E16" s="290"/>
      <c r="F16" s="169" t="n">
        <v>4</v>
      </c>
      <c r="G16" s="169" t="n">
        <f aca="false">F16/F$13%</f>
        <v>1.53080750095675</v>
      </c>
    </row>
    <row r="17" customFormat="false" ht="15" hidden="false" customHeight="true" outlineLevel="0" collapsed="false">
      <c r="A17" s="289" t="s">
        <v>163</v>
      </c>
      <c r="B17" s="289" t="n">
        <v>61</v>
      </c>
      <c r="C17" s="290" t="s">
        <v>168</v>
      </c>
      <c r="D17" s="291"/>
      <c r="E17" s="290"/>
      <c r="F17" s="169" t="n">
        <f aca="false">210.5+7</f>
        <v>217.5</v>
      </c>
      <c r="G17" s="169" t="n">
        <f aca="false">F17/F$13%</f>
        <v>83.2376578645235</v>
      </c>
    </row>
    <row r="18" customFormat="false" ht="18" hidden="false" customHeight="true" outlineLevel="0" collapsed="false">
      <c r="A18" s="267"/>
      <c r="B18" s="170"/>
      <c r="C18" s="267"/>
      <c r="D18" s="171"/>
      <c r="E18" s="292"/>
      <c r="F18" s="267"/>
      <c r="G18" s="269"/>
    </row>
    <row r="19" customFormat="false" ht="15" hidden="false" customHeight="true" outlineLevel="0" collapsed="false">
      <c r="A19" s="157" t="s">
        <v>169</v>
      </c>
      <c r="B19" s="157"/>
      <c r="C19" s="157"/>
      <c r="D19" s="171"/>
      <c r="E19" s="267"/>
      <c r="F19" s="267"/>
      <c r="G19" s="269"/>
    </row>
    <row r="20" customFormat="false" ht="12.75" hidden="false" customHeight="false" outlineLevel="0" collapsed="false">
      <c r="A20" s="173" t="s">
        <v>147</v>
      </c>
      <c r="B20" s="173" t="s">
        <v>170</v>
      </c>
      <c r="C20" s="173" t="s">
        <v>171</v>
      </c>
    </row>
    <row r="21" customFormat="false" ht="12.75" hidden="false" customHeight="false" outlineLevel="0" collapsed="false">
      <c r="A21" s="289" t="s">
        <v>155</v>
      </c>
      <c r="B21" s="293" t="n">
        <f aca="false">SUM(F14:F14)</f>
        <v>26.8</v>
      </c>
      <c r="C21" s="175" t="n">
        <f aca="false">(B21/B$24)*100</f>
        <v>10.2564102564103</v>
      </c>
    </row>
    <row r="22" customFormat="false" ht="12.75" hidden="false" customHeight="false" outlineLevel="0" collapsed="false">
      <c r="A22" s="289" t="s">
        <v>161</v>
      </c>
      <c r="B22" s="293" t="n">
        <f aca="false">SUM(F15:F15)</f>
        <v>13</v>
      </c>
      <c r="C22" s="175" t="n">
        <f aca="false">(B22/B$24)*100</f>
        <v>4.97512437810945</v>
      </c>
    </row>
    <row r="23" customFormat="false" ht="12.75" hidden="false" customHeight="false" outlineLevel="0" collapsed="false">
      <c r="A23" s="289" t="s">
        <v>163</v>
      </c>
      <c r="B23" s="293" t="n">
        <f aca="false">SUM(F16:F17)</f>
        <v>221.5</v>
      </c>
      <c r="C23" s="175" t="n">
        <v>84.7</v>
      </c>
    </row>
    <row r="24" customFormat="false" ht="12.75" hidden="false" customHeight="false" outlineLevel="0" collapsed="false">
      <c r="A24" s="176" t="s">
        <v>172</v>
      </c>
      <c r="B24" s="256" t="n">
        <f aca="false">SUM(B21:B23)</f>
        <v>261.3</v>
      </c>
      <c r="C24" s="256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19:C1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14"/>
    <col collapsed="false" customWidth="true" hidden="false" outlineLevel="0" max="2" min="2" style="25" width="12.85"/>
    <col collapsed="false" customWidth="true" hidden="false" outlineLevel="0" max="3" min="3" style="25" width="13.28"/>
    <col collapsed="false" customWidth="true" hidden="false" outlineLevel="0" max="4" min="4" style="25" width="11.13"/>
    <col collapsed="false" customWidth="true" hidden="false" outlineLevel="0" max="5" min="5" style="25" width="10.85"/>
    <col collapsed="false" customWidth="true" hidden="false" outlineLevel="0" max="6" min="6" style="25" width="11.13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48" t="s">
        <v>375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1.2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  <c r="M2" s="247"/>
    </row>
    <row r="3" customFormat="false" ht="13.15" hidden="false" customHeight="true" outlineLevel="0" collapsed="false">
      <c r="A3" s="148"/>
      <c r="B3" s="206" t="s">
        <v>144</v>
      </c>
      <c r="C3" s="207" t="n">
        <v>3461.6</v>
      </c>
      <c r="D3" s="207" t="n">
        <v>3049.2</v>
      </c>
      <c r="E3" s="207" t="n">
        <v>3560.8</v>
      </c>
      <c r="F3" s="186" t="n">
        <f aca="false">(E3/C3-1)*100</f>
        <v>2.865726831523</v>
      </c>
      <c r="G3" s="186" t="n">
        <f aca="false">(E3/D3-1)*100</f>
        <v>16.7781713236259</v>
      </c>
    </row>
    <row r="4" customFormat="false" ht="13.9" hidden="false" customHeight="true" outlineLevel="0" collapsed="false">
      <c r="A4" s="148"/>
      <c r="B4" s="208" t="s">
        <v>145</v>
      </c>
      <c r="C4" s="188" t="n">
        <v>1366.37</v>
      </c>
      <c r="D4" s="188" t="n">
        <v>861.92</v>
      </c>
      <c r="E4" s="188" t="n">
        <v>1346.96</v>
      </c>
      <c r="F4" s="186" t="n">
        <f aca="false">(E4/C4-1)*100</f>
        <v>-1.42055226622363</v>
      </c>
      <c r="G4" s="186" t="n">
        <f aca="false">(E4/D4-1)*100</f>
        <v>56.2743642101355</v>
      </c>
    </row>
    <row r="5" customFormat="false" ht="13.5" hidden="false" customHeight="true" outlineLevel="0" collapsed="false"/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44)</f>
        <v>3560.8</v>
      </c>
      <c r="G9" s="163" t="n">
        <f aca="false">SUM(G10:G44)</f>
        <v>100</v>
      </c>
    </row>
    <row r="10" s="142" customFormat="true" ht="9.95" hidden="false" customHeight="true" outlineLevel="0" collapsed="false">
      <c r="A10" s="271" t="s">
        <v>364</v>
      </c>
      <c r="B10" s="272" t="n">
        <v>4</v>
      </c>
      <c r="C10" s="273" t="s">
        <v>376</v>
      </c>
      <c r="D10" s="273"/>
      <c r="E10" s="217"/>
      <c r="F10" s="274" t="n">
        <v>15</v>
      </c>
      <c r="G10" s="274" t="n">
        <f aca="false">F10/F$9%</f>
        <v>0.421253650864974</v>
      </c>
    </row>
    <row r="11" s="142" customFormat="true" ht="9.95" hidden="false" customHeight="true" outlineLevel="0" collapsed="false">
      <c r="A11" s="271" t="s">
        <v>155</v>
      </c>
      <c r="B11" s="272" t="n">
        <v>2</v>
      </c>
      <c r="C11" s="273" t="s">
        <v>156</v>
      </c>
      <c r="D11" s="273"/>
      <c r="E11" s="217"/>
      <c r="F11" s="274" t="n">
        <v>6.5</v>
      </c>
      <c r="G11" s="274" t="n">
        <f aca="false">F11/F$9%</f>
        <v>0.182543248708155</v>
      </c>
    </row>
    <row r="12" s="142" customFormat="true" ht="9.95" hidden="false" customHeight="true" outlineLevel="0" collapsed="false">
      <c r="A12" s="271" t="s">
        <v>155</v>
      </c>
      <c r="B12" s="272" t="n">
        <v>16</v>
      </c>
      <c r="C12" s="273" t="s">
        <v>205</v>
      </c>
      <c r="D12" s="273"/>
      <c r="E12" s="217"/>
      <c r="F12" s="274" t="n">
        <v>4</v>
      </c>
      <c r="G12" s="274" t="n">
        <f aca="false">F12/F$9%</f>
        <v>0.112334306897326</v>
      </c>
    </row>
    <row r="13" s="142" customFormat="true" ht="9.95" hidden="false" customHeight="true" outlineLevel="0" collapsed="false">
      <c r="A13" s="271" t="s">
        <v>155</v>
      </c>
      <c r="B13" s="272" t="n">
        <v>23</v>
      </c>
      <c r="C13" s="273" t="s">
        <v>209</v>
      </c>
      <c r="D13" s="273"/>
      <c r="E13" s="217"/>
      <c r="F13" s="274" t="n">
        <v>15</v>
      </c>
      <c r="G13" s="274" t="n">
        <f aca="false">F13/F$9%</f>
        <v>0.421253650864974</v>
      </c>
    </row>
    <row r="14" s="142" customFormat="true" ht="9.95" hidden="false" customHeight="true" outlineLevel="0" collapsed="false">
      <c r="A14" s="271" t="s">
        <v>155</v>
      </c>
      <c r="B14" s="272" t="n">
        <v>33</v>
      </c>
      <c r="C14" s="273" t="s">
        <v>366</v>
      </c>
      <c r="D14" s="273"/>
      <c r="E14" s="217"/>
      <c r="F14" s="274" t="n">
        <v>15</v>
      </c>
      <c r="G14" s="274" t="n">
        <f aca="false">F14/F$9%</f>
        <v>0.421253650864974</v>
      </c>
    </row>
    <row r="15" s="142" customFormat="true" ht="9.95" hidden="false" customHeight="true" outlineLevel="0" collapsed="false">
      <c r="A15" s="271" t="s">
        <v>242</v>
      </c>
      <c r="B15" s="272" t="n">
        <v>28</v>
      </c>
      <c r="C15" s="273" t="s">
        <v>377</v>
      </c>
      <c r="D15" s="273"/>
      <c r="E15" s="217"/>
      <c r="F15" s="274" t="n">
        <v>15</v>
      </c>
      <c r="G15" s="274" t="n">
        <f aca="false">F15/F$9%</f>
        <v>0.421253650864974</v>
      </c>
    </row>
    <row r="16" s="142" customFormat="true" ht="9.95" hidden="false" customHeight="true" outlineLevel="0" collapsed="false">
      <c r="A16" s="271" t="s">
        <v>232</v>
      </c>
      <c r="B16" s="272" t="n">
        <v>4</v>
      </c>
      <c r="C16" s="273" t="s">
        <v>306</v>
      </c>
      <c r="D16" s="273"/>
      <c r="E16" s="217"/>
      <c r="F16" s="274" t="n">
        <v>19</v>
      </c>
      <c r="G16" s="274" t="n">
        <f aca="false">F16/F$9%</f>
        <v>0.533587957762301</v>
      </c>
    </row>
    <row r="17" s="142" customFormat="true" ht="9.95" hidden="false" customHeight="true" outlineLevel="0" collapsed="false">
      <c r="A17" s="271" t="s">
        <v>232</v>
      </c>
      <c r="B17" s="272" t="n">
        <v>9</v>
      </c>
      <c r="C17" s="273" t="s">
        <v>367</v>
      </c>
      <c r="D17" s="273"/>
      <c r="E17" s="217"/>
      <c r="F17" s="274" t="n">
        <v>29</v>
      </c>
      <c r="G17" s="274" t="n">
        <f aca="false">F17/F$9%</f>
        <v>0.814423725005617</v>
      </c>
    </row>
    <row r="18" s="142" customFormat="true" ht="9.95" hidden="false" customHeight="true" outlineLevel="0" collapsed="false">
      <c r="A18" s="271" t="s">
        <v>232</v>
      </c>
      <c r="B18" s="272" t="n">
        <v>23</v>
      </c>
      <c r="C18" s="273" t="s">
        <v>248</v>
      </c>
      <c r="D18" s="273"/>
      <c r="E18" s="217"/>
      <c r="F18" s="274" t="n">
        <v>97.5</v>
      </c>
      <c r="G18" s="274" t="n">
        <f aca="false">F18/F$9%</f>
        <v>2.73814873062233</v>
      </c>
    </row>
    <row r="19" s="142" customFormat="true" ht="9.95" hidden="false" customHeight="true" outlineLevel="0" collapsed="false">
      <c r="A19" s="271" t="s">
        <v>232</v>
      </c>
      <c r="B19" s="272" t="n">
        <v>23</v>
      </c>
      <c r="C19" s="273" t="s">
        <v>249</v>
      </c>
      <c r="D19" s="273"/>
      <c r="E19" s="217"/>
      <c r="F19" s="274" t="n">
        <v>1285</v>
      </c>
      <c r="G19" s="274" t="n">
        <f aca="false">F19/F$9%</f>
        <v>36.0873960907661</v>
      </c>
    </row>
    <row r="20" s="142" customFormat="true" ht="9.95" hidden="false" customHeight="true" outlineLevel="0" collapsed="false">
      <c r="A20" s="271" t="s">
        <v>161</v>
      </c>
      <c r="B20" s="272" t="n">
        <v>10</v>
      </c>
      <c r="C20" s="273" t="s">
        <v>378</v>
      </c>
      <c r="D20" s="273"/>
      <c r="E20" s="217"/>
      <c r="F20" s="274" t="n">
        <f aca="false">85.3+14</f>
        <v>99.3</v>
      </c>
      <c r="G20" s="274" t="n">
        <f aca="false">F20/F$9%</f>
        <v>2.78869916872613</v>
      </c>
    </row>
    <row r="21" s="142" customFormat="true" ht="9.95" hidden="false" customHeight="true" outlineLevel="0" collapsed="false">
      <c r="A21" s="271" t="s">
        <v>161</v>
      </c>
      <c r="B21" s="272" t="n">
        <v>20</v>
      </c>
      <c r="C21" s="273" t="s">
        <v>379</v>
      </c>
      <c r="D21" s="273"/>
      <c r="E21" s="217"/>
      <c r="F21" s="274" t="n">
        <v>15</v>
      </c>
      <c r="G21" s="274" t="n">
        <f aca="false">F21/F$9%</f>
        <v>0.421253650864974</v>
      </c>
    </row>
    <row r="22" s="142" customFormat="true" ht="9.95" hidden="false" customHeight="true" outlineLevel="0" collapsed="false">
      <c r="A22" s="271" t="s">
        <v>161</v>
      </c>
      <c r="B22" s="272" t="n">
        <v>22</v>
      </c>
      <c r="C22" s="273" t="s">
        <v>380</v>
      </c>
      <c r="D22" s="273"/>
      <c r="E22" s="217"/>
      <c r="F22" s="274" t="n">
        <v>191</v>
      </c>
      <c r="G22" s="274" t="n">
        <f aca="false">F22/F$9%</f>
        <v>5.36396315434734</v>
      </c>
    </row>
    <row r="23" s="142" customFormat="true" ht="9.95" hidden="false" customHeight="true" outlineLevel="0" collapsed="false">
      <c r="A23" s="271" t="s">
        <v>161</v>
      </c>
      <c r="B23" s="272" t="n">
        <v>23</v>
      </c>
      <c r="C23" s="273" t="s">
        <v>381</v>
      </c>
      <c r="D23" s="273"/>
      <c r="E23" s="217"/>
      <c r="F23" s="274" t="n">
        <v>29</v>
      </c>
      <c r="G23" s="274" t="n">
        <f aca="false">F23/F$9%</f>
        <v>0.814423725005617</v>
      </c>
    </row>
    <row r="24" s="142" customFormat="true" ht="9.95" hidden="false" customHeight="true" outlineLevel="0" collapsed="false">
      <c r="A24" s="271" t="s">
        <v>161</v>
      </c>
      <c r="B24" s="272" t="n">
        <v>23</v>
      </c>
      <c r="C24" s="273" t="s">
        <v>382</v>
      </c>
      <c r="D24" s="273"/>
      <c r="E24" s="217"/>
      <c r="F24" s="274" t="n">
        <v>44</v>
      </c>
      <c r="G24" s="274" t="n">
        <f aca="false">F24/F$9%</f>
        <v>1.23567737587059</v>
      </c>
    </row>
    <row r="25" s="142" customFormat="true" ht="9.95" hidden="false" customHeight="true" outlineLevel="0" collapsed="false">
      <c r="A25" s="271" t="s">
        <v>161</v>
      </c>
      <c r="B25" s="272" t="n">
        <v>23</v>
      </c>
      <c r="C25" s="273" t="s">
        <v>383</v>
      </c>
      <c r="D25" s="273"/>
      <c r="E25" s="217"/>
      <c r="F25" s="274" t="n">
        <v>58</v>
      </c>
      <c r="G25" s="274" t="n">
        <f aca="false">F25/F$9%</f>
        <v>1.62884745001123</v>
      </c>
    </row>
    <row r="26" s="142" customFormat="true" ht="9.95" hidden="false" customHeight="true" outlineLevel="0" collapsed="false">
      <c r="A26" s="271" t="s">
        <v>161</v>
      </c>
      <c r="B26" s="272" t="n">
        <v>23</v>
      </c>
      <c r="C26" s="273" t="s">
        <v>162</v>
      </c>
      <c r="D26" s="273"/>
      <c r="E26" s="217"/>
      <c r="F26" s="274" t="n">
        <v>15</v>
      </c>
      <c r="G26" s="274" t="n">
        <f aca="false">F26/F$9%</f>
        <v>0.421253650864974</v>
      </c>
    </row>
    <row r="27" s="142" customFormat="true" ht="9.95" hidden="false" customHeight="true" outlineLevel="0" collapsed="false">
      <c r="A27" s="271" t="s">
        <v>161</v>
      </c>
      <c r="B27" s="272" t="n">
        <v>23</v>
      </c>
      <c r="C27" s="273" t="s">
        <v>384</v>
      </c>
      <c r="D27" s="273"/>
      <c r="E27" s="217"/>
      <c r="F27" s="274" t="n">
        <v>248</v>
      </c>
      <c r="G27" s="274" t="n">
        <f aca="false">F27/F$9%</f>
        <v>6.96472702763424</v>
      </c>
    </row>
    <row r="28" s="142" customFormat="true" ht="9.95" hidden="false" customHeight="true" outlineLevel="0" collapsed="false">
      <c r="A28" s="271" t="s">
        <v>161</v>
      </c>
      <c r="B28" s="272" t="n">
        <v>50</v>
      </c>
      <c r="C28" s="273" t="s">
        <v>385</v>
      </c>
      <c r="D28" s="273"/>
      <c r="E28" s="217"/>
      <c r="F28" s="274" t="n">
        <v>15</v>
      </c>
      <c r="G28" s="274" t="n">
        <f aca="false">F28/F$9%</f>
        <v>0.421253650864974</v>
      </c>
    </row>
    <row r="29" s="142" customFormat="true" ht="9.95" hidden="false" customHeight="true" outlineLevel="0" collapsed="false">
      <c r="A29" s="271" t="s">
        <v>161</v>
      </c>
      <c r="B29" s="272" t="n">
        <v>51</v>
      </c>
      <c r="C29" s="273" t="s">
        <v>386</v>
      </c>
      <c r="D29" s="273"/>
      <c r="E29" s="217"/>
      <c r="F29" s="274" t="n">
        <v>59</v>
      </c>
      <c r="G29" s="274" t="n">
        <f aca="false">F29/F$9%</f>
        <v>1.65693102673556</v>
      </c>
    </row>
    <row r="30" s="142" customFormat="true" ht="9.95" hidden="false" customHeight="true" outlineLevel="0" collapsed="false">
      <c r="A30" s="271" t="s">
        <v>161</v>
      </c>
      <c r="B30" s="272" t="n">
        <v>51</v>
      </c>
      <c r="C30" s="273" t="s">
        <v>387</v>
      </c>
      <c r="D30" s="273"/>
      <c r="E30" s="217"/>
      <c r="F30" s="274" t="n">
        <v>193</v>
      </c>
      <c r="G30" s="274" t="n">
        <f aca="false">F30/F$9%</f>
        <v>5.420130307796</v>
      </c>
    </row>
    <row r="31" s="142" customFormat="true" ht="9.95" hidden="false" customHeight="true" outlineLevel="0" collapsed="false">
      <c r="A31" s="271" t="s">
        <v>161</v>
      </c>
      <c r="B31" s="272" t="n">
        <v>51</v>
      </c>
      <c r="C31" s="273" t="s">
        <v>388</v>
      </c>
      <c r="D31" s="273"/>
      <c r="E31" s="217"/>
      <c r="F31" s="274" t="n">
        <v>29</v>
      </c>
      <c r="G31" s="274" t="n">
        <f aca="false">F31/F$9%</f>
        <v>0.814423725005617</v>
      </c>
    </row>
    <row r="32" s="142" customFormat="true" ht="9.95" hidden="false" customHeight="true" outlineLevel="0" collapsed="false">
      <c r="A32" s="271" t="s">
        <v>161</v>
      </c>
      <c r="B32" s="272" t="n">
        <v>52</v>
      </c>
      <c r="C32" s="273" t="s">
        <v>255</v>
      </c>
      <c r="D32" s="273"/>
      <c r="E32" s="217"/>
      <c r="F32" s="274" t="n">
        <v>564.5</v>
      </c>
      <c r="G32" s="274" t="n">
        <f aca="false">F32/F$9%</f>
        <v>15.8531790608852</v>
      </c>
    </row>
    <row r="33" s="142" customFormat="true" ht="9.95" hidden="false" customHeight="true" outlineLevel="0" collapsed="false">
      <c r="A33" s="271" t="s">
        <v>161</v>
      </c>
      <c r="B33" s="272" t="n">
        <v>56</v>
      </c>
      <c r="C33" s="273" t="s">
        <v>389</v>
      </c>
      <c r="D33" s="273"/>
      <c r="E33" s="217"/>
      <c r="F33" s="274" t="n">
        <v>30</v>
      </c>
      <c r="G33" s="274" t="n">
        <f aca="false">F33/F$9%</f>
        <v>0.842507301729948</v>
      </c>
    </row>
    <row r="34" s="142" customFormat="true" ht="9.95" hidden="false" customHeight="true" outlineLevel="0" collapsed="false">
      <c r="A34" s="271" t="s">
        <v>161</v>
      </c>
      <c r="B34" s="272" t="n">
        <v>65</v>
      </c>
      <c r="C34" s="273" t="s">
        <v>390</v>
      </c>
      <c r="D34" s="273"/>
      <c r="E34" s="217"/>
      <c r="F34" s="274" t="n">
        <v>14</v>
      </c>
      <c r="G34" s="274" t="n">
        <f aca="false">F34/F$9%</f>
        <v>0.393170074140643</v>
      </c>
    </row>
    <row r="35" s="142" customFormat="true" ht="9.95" hidden="false" customHeight="true" outlineLevel="0" collapsed="false">
      <c r="A35" s="271" t="s">
        <v>163</v>
      </c>
      <c r="B35" s="272" t="n">
        <v>30</v>
      </c>
      <c r="C35" s="273" t="s">
        <v>391</v>
      </c>
      <c r="D35" s="273"/>
      <c r="E35" s="217"/>
      <c r="F35" s="274" t="n">
        <v>89</v>
      </c>
      <c r="G35" s="274" t="n">
        <f aca="false">F35/F$9%</f>
        <v>2.49943832846551</v>
      </c>
    </row>
    <row r="36" s="142" customFormat="true" ht="9.95" hidden="false" customHeight="true" outlineLevel="0" collapsed="false">
      <c r="A36" s="271" t="s">
        <v>163</v>
      </c>
      <c r="B36" s="272" t="n">
        <v>37</v>
      </c>
      <c r="C36" s="273" t="s">
        <v>392</v>
      </c>
      <c r="D36" s="273"/>
      <c r="E36" s="217"/>
      <c r="F36" s="274" t="n">
        <v>13</v>
      </c>
      <c r="G36" s="274" t="n">
        <f aca="false">F36/F$9%</f>
        <v>0.365086497416311</v>
      </c>
    </row>
    <row r="37" s="142" customFormat="true" ht="9.95" hidden="false" customHeight="true" outlineLevel="0" collapsed="false">
      <c r="A37" s="271" t="s">
        <v>163</v>
      </c>
      <c r="B37" s="272" t="n">
        <v>61</v>
      </c>
      <c r="C37" s="273" t="s">
        <v>168</v>
      </c>
      <c r="D37" s="273"/>
      <c r="E37" s="217"/>
      <c r="F37" s="274" t="n">
        <v>119</v>
      </c>
      <c r="G37" s="274" t="n">
        <f aca="false">F37/F$9%</f>
        <v>3.34194563019546</v>
      </c>
    </row>
    <row r="38" s="142" customFormat="true" ht="9.95" hidden="false" customHeight="true" outlineLevel="0" collapsed="false">
      <c r="A38" s="271" t="s">
        <v>267</v>
      </c>
      <c r="B38" s="272" t="n">
        <v>21</v>
      </c>
      <c r="C38" s="273" t="s">
        <v>393</v>
      </c>
      <c r="D38" s="273"/>
      <c r="E38" s="217"/>
      <c r="F38" s="274" t="n">
        <f aca="false">15+30</f>
        <v>45</v>
      </c>
      <c r="G38" s="274" t="n">
        <f aca="false">F38/F$9%</f>
        <v>1.26376095259492</v>
      </c>
    </row>
    <row r="39" s="142" customFormat="true" ht="9.95" hidden="false" customHeight="true" outlineLevel="0" collapsed="false">
      <c r="A39" s="271" t="s">
        <v>267</v>
      </c>
      <c r="B39" s="272" t="n">
        <v>28</v>
      </c>
      <c r="C39" s="273" t="s">
        <v>394</v>
      </c>
      <c r="D39" s="273"/>
      <c r="E39" s="217"/>
      <c r="F39" s="274" t="n">
        <v>15</v>
      </c>
      <c r="G39" s="274" t="n">
        <f aca="false">F39/F$9%</f>
        <v>0.421253650864974</v>
      </c>
    </row>
    <row r="40" s="142" customFormat="true" ht="9.95" hidden="false" customHeight="true" outlineLevel="0" collapsed="false">
      <c r="A40" s="271" t="s">
        <v>267</v>
      </c>
      <c r="B40" s="272" t="n">
        <v>34</v>
      </c>
      <c r="C40" s="273" t="s">
        <v>395</v>
      </c>
      <c r="D40" s="273"/>
      <c r="E40" s="217"/>
      <c r="F40" s="274" t="n">
        <v>30</v>
      </c>
      <c r="G40" s="274" t="n">
        <f aca="false">F40/F$9%</f>
        <v>0.842507301729948</v>
      </c>
    </row>
    <row r="41" s="142" customFormat="true" ht="9.95" hidden="false" customHeight="true" outlineLevel="0" collapsed="false">
      <c r="A41" s="271" t="s">
        <v>267</v>
      </c>
      <c r="B41" s="272" t="n">
        <v>37</v>
      </c>
      <c r="C41" s="273" t="s">
        <v>396</v>
      </c>
      <c r="D41" s="273"/>
      <c r="E41" s="217"/>
      <c r="F41" s="274" t="n">
        <v>44</v>
      </c>
      <c r="G41" s="274" t="n">
        <f aca="false">F41/F$9%</f>
        <v>1.23567737587059</v>
      </c>
    </row>
    <row r="42" s="142" customFormat="true" ht="9.95" hidden="false" customHeight="true" outlineLevel="0" collapsed="false">
      <c r="A42" s="271" t="s">
        <v>192</v>
      </c>
      <c r="B42" s="272" t="n">
        <v>9</v>
      </c>
      <c r="C42" s="273" t="s">
        <v>397</v>
      </c>
      <c r="D42" s="273"/>
      <c r="E42" s="217"/>
      <c r="F42" s="274" t="n">
        <v>15</v>
      </c>
      <c r="G42" s="274" t="n">
        <f aca="false">F42/F$9%</f>
        <v>0.421253650864974</v>
      </c>
    </row>
    <row r="43" s="142" customFormat="true" ht="9.95" hidden="false" customHeight="true" outlineLevel="0" collapsed="false">
      <c r="A43" s="271" t="s">
        <v>236</v>
      </c>
      <c r="B43" s="272" t="n">
        <v>12</v>
      </c>
      <c r="C43" s="273" t="s">
        <v>275</v>
      </c>
      <c r="D43" s="273"/>
      <c r="E43" s="217"/>
      <c r="F43" s="274" t="n">
        <f aca="false">15+56</f>
        <v>71</v>
      </c>
      <c r="G43" s="274" t="n">
        <f aca="false">F43/F$9%</f>
        <v>1.99393394742754</v>
      </c>
    </row>
    <row r="44" s="142" customFormat="true" ht="9.95" hidden="false" customHeight="true" outlineLevel="0" collapsed="false">
      <c r="A44" s="271" t="s">
        <v>398</v>
      </c>
      <c r="B44" s="272" t="n">
        <v>1</v>
      </c>
      <c r="C44" s="273" t="s">
        <v>399</v>
      </c>
      <c r="D44" s="273"/>
      <c r="E44" s="217"/>
      <c r="F44" s="274" t="n">
        <v>15</v>
      </c>
      <c r="G44" s="274" t="n">
        <f aca="false">F44/F$9%</f>
        <v>0.421253650864974</v>
      </c>
    </row>
    <row r="45" s="142" customFormat="true" ht="9.95" hidden="false" customHeight="true" outlineLevel="0" collapsed="false">
      <c r="A45" s="219"/>
      <c r="B45" s="219"/>
      <c r="C45" s="220"/>
      <c r="D45" s="220"/>
      <c r="E45" s="220"/>
      <c r="F45" s="220"/>
      <c r="G45" s="221"/>
    </row>
    <row r="46" s="142" customFormat="true" ht="9.95" hidden="false" customHeight="true" outlineLevel="0" collapsed="false">
      <c r="A46" s="222" t="s">
        <v>169</v>
      </c>
      <c r="B46" s="222"/>
      <c r="C46" s="222"/>
      <c r="D46" s="220"/>
      <c r="E46" s="220"/>
      <c r="F46" s="220"/>
      <c r="G46" s="221"/>
    </row>
    <row r="47" s="142" customFormat="true" ht="9.95" hidden="false" customHeight="true" outlineLevel="0" collapsed="false">
      <c r="A47" s="223" t="s">
        <v>147</v>
      </c>
      <c r="B47" s="223" t="s">
        <v>170</v>
      </c>
      <c r="C47" s="223" t="s">
        <v>171</v>
      </c>
    </row>
    <row r="48" s="142" customFormat="true" ht="9.95" hidden="false" customHeight="true" outlineLevel="0" collapsed="false">
      <c r="A48" s="271" t="s">
        <v>364</v>
      </c>
      <c r="B48" s="274" t="n">
        <f aca="false">SUM(F10:F10)</f>
        <v>15</v>
      </c>
      <c r="C48" s="218" t="n">
        <f aca="false">(B48/B$58)*100</f>
        <v>0.421253650864974</v>
      </c>
      <c r="E48" s="287"/>
      <c r="F48" s="142" t="s">
        <v>3</v>
      </c>
    </row>
    <row r="49" s="142" customFormat="true" ht="9.95" hidden="false" customHeight="true" outlineLevel="0" collapsed="false">
      <c r="A49" s="271" t="s">
        <v>155</v>
      </c>
      <c r="B49" s="274" t="n">
        <f aca="false">SUM(F11:F14)</f>
        <v>40.5</v>
      </c>
      <c r="C49" s="218" t="n">
        <f aca="false">(B49/B$58)*100</f>
        <v>1.13738485733543</v>
      </c>
      <c r="E49" s="287"/>
    </row>
    <row r="50" s="142" customFormat="true" ht="9.95" hidden="false" customHeight="true" outlineLevel="0" collapsed="false">
      <c r="A50" s="271" t="s">
        <v>242</v>
      </c>
      <c r="B50" s="274" t="n">
        <f aca="false">SUM(F15:F15)</f>
        <v>15</v>
      </c>
      <c r="C50" s="218" t="n">
        <f aca="false">(B50/B$58)*100</f>
        <v>0.421253650864974</v>
      </c>
      <c r="E50" s="287"/>
    </row>
    <row r="51" s="142" customFormat="true" ht="9.95" hidden="false" customHeight="true" outlineLevel="0" collapsed="false">
      <c r="A51" s="271" t="s">
        <v>232</v>
      </c>
      <c r="B51" s="274" t="n">
        <f aca="false">SUM(F16:F19)</f>
        <v>1430.5</v>
      </c>
      <c r="C51" s="218" t="n">
        <v>40.3</v>
      </c>
      <c r="E51" s="287"/>
    </row>
    <row r="52" s="142" customFormat="true" ht="9.95" hidden="false" customHeight="true" outlineLevel="0" collapsed="false">
      <c r="A52" s="271" t="s">
        <v>161</v>
      </c>
      <c r="B52" s="274" t="n">
        <f aca="false">SUM(F20:F34)</f>
        <v>1603.8</v>
      </c>
      <c r="C52" s="218" t="n">
        <f aca="false">(B52/B$58)*100</f>
        <v>45.040440350483</v>
      </c>
      <c r="E52" s="287"/>
    </row>
    <row r="53" s="142" customFormat="true" ht="9.95" hidden="false" customHeight="true" outlineLevel="0" collapsed="false">
      <c r="A53" s="271" t="s">
        <v>163</v>
      </c>
      <c r="B53" s="274" t="n">
        <f aca="false">SUM(F35:F37)</f>
        <v>221</v>
      </c>
      <c r="C53" s="218" t="n">
        <f aca="false">(B53/B$58)*100</f>
        <v>6.20647045607729</v>
      </c>
      <c r="E53" s="287"/>
    </row>
    <row r="54" s="142" customFormat="true" ht="9.95" hidden="false" customHeight="true" outlineLevel="0" collapsed="false">
      <c r="A54" s="271" t="s">
        <v>267</v>
      </c>
      <c r="B54" s="274" t="n">
        <f aca="false">SUM(F38:F41)</f>
        <v>134</v>
      </c>
      <c r="C54" s="218" t="n">
        <f aca="false">(B54/B$58)*100</f>
        <v>3.76319928106044</v>
      </c>
      <c r="E54" s="287"/>
    </row>
    <row r="55" s="142" customFormat="true" ht="9.95" hidden="false" customHeight="true" outlineLevel="0" collapsed="false">
      <c r="A55" s="271" t="s">
        <v>192</v>
      </c>
      <c r="B55" s="274" t="n">
        <f aca="false">SUM(F42:F42)</f>
        <v>15</v>
      </c>
      <c r="C55" s="218" t="n">
        <f aca="false">(B55/B$58)*100</f>
        <v>0.421253650864974</v>
      </c>
      <c r="E55" s="287"/>
    </row>
    <row r="56" s="142" customFormat="true" ht="9.95" hidden="false" customHeight="true" outlineLevel="0" collapsed="false">
      <c r="A56" s="271" t="s">
        <v>236</v>
      </c>
      <c r="B56" s="274" t="n">
        <f aca="false">SUM(F43:F43)</f>
        <v>71</v>
      </c>
      <c r="C56" s="218" t="n">
        <f aca="false">(B56/B$58)*100</f>
        <v>1.99393394742754</v>
      </c>
      <c r="E56" s="287"/>
    </row>
    <row r="57" s="142" customFormat="true" ht="9.95" hidden="false" customHeight="true" outlineLevel="0" collapsed="false">
      <c r="A57" s="271" t="s">
        <v>398</v>
      </c>
      <c r="B57" s="274" t="n">
        <f aca="false">SUM(F44:F44)</f>
        <v>15</v>
      </c>
      <c r="C57" s="218" t="n">
        <f aca="false">(B57/B$58)*100</f>
        <v>0.421253650864974</v>
      </c>
      <c r="E57" s="287"/>
    </row>
    <row r="58" s="142" customFormat="true" ht="9.95" hidden="false" customHeight="true" outlineLevel="0" collapsed="false">
      <c r="A58" s="225" t="s">
        <v>172</v>
      </c>
      <c r="B58" s="226" t="n">
        <f aca="false">SUM(B48:B57)</f>
        <v>3560.8</v>
      </c>
      <c r="C58" s="226" t="n">
        <v>10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46:C46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6.56"/>
    <col collapsed="false" customWidth="true" hidden="false" outlineLevel="0" max="2" min="2" style="25" width="12.7"/>
    <col collapsed="false" customWidth="true" hidden="false" outlineLevel="0" max="3" min="3" style="25" width="12.99"/>
    <col collapsed="false" customWidth="true" hidden="false" outlineLevel="0" max="4" min="4" style="25" width="11.28"/>
    <col collapsed="false" customWidth="true" hidden="false" outlineLevel="0" max="5" min="5" style="25" width="10.71"/>
    <col collapsed="false" customWidth="true" hidden="false" outlineLevel="0" max="6" min="6" style="25" width="9.56"/>
    <col collapsed="false" customWidth="true" hidden="false" outlineLevel="0" max="7" min="7" style="25" width="10.56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294" t="s">
        <v>400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294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294"/>
      <c r="B3" s="206" t="s">
        <v>144</v>
      </c>
      <c r="C3" s="207" t="n">
        <v>338.2</v>
      </c>
      <c r="D3" s="207" t="n">
        <v>403.5</v>
      </c>
      <c r="E3" s="207" t="n">
        <v>376.1</v>
      </c>
      <c r="F3" s="186" t="n">
        <f aca="false">(E3/C3-1)*100</f>
        <v>11.2063867534004</v>
      </c>
      <c r="G3" s="186" t="n">
        <f aca="false">(E3/D3-1)*100</f>
        <v>-6.7905824039653</v>
      </c>
    </row>
    <row r="4" customFormat="false" ht="13.9" hidden="false" customHeight="true" outlineLevel="0" collapsed="false">
      <c r="A4" s="294"/>
      <c r="B4" s="208" t="s">
        <v>145</v>
      </c>
      <c r="C4" s="188" t="n">
        <v>854.26</v>
      </c>
      <c r="D4" s="188" t="n">
        <v>919.7</v>
      </c>
      <c r="E4" s="188" t="n">
        <v>1160.04</v>
      </c>
      <c r="F4" s="186" t="n">
        <f aca="false">(E4/C4-1)*100</f>
        <v>35.7947229180812</v>
      </c>
      <c r="G4" s="186" t="n">
        <f aca="false">(E4/D4-1)*100</f>
        <v>26.1324344895074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0)</f>
        <v>376.1</v>
      </c>
      <c r="G9" s="163" t="n">
        <f aca="false">F9/F9%</f>
        <v>100</v>
      </c>
    </row>
    <row r="10" customFormat="false" ht="12.75" hidden="false" customHeight="false" outlineLevel="0" collapsed="false">
      <c r="A10" s="190" t="s">
        <v>155</v>
      </c>
      <c r="B10" s="295" t="n">
        <v>2</v>
      </c>
      <c r="C10" s="192" t="s">
        <v>156</v>
      </c>
      <c r="D10" s="193"/>
      <c r="E10" s="246"/>
      <c r="F10" s="198" t="n">
        <v>8.3</v>
      </c>
      <c r="G10" s="198" t="n">
        <f aca="false">F10/F$9%</f>
        <v>2.2068598776921</v>
      </c>
    </row>
    <row r="11" customFormat="false" ht="12.75" hidden="false" customHeight="false" outlineLevel="0" collapsed="false">
      <c r="A11" s="190" t="s">
        <v>155</v>
      </c>
      <c r="B11" s="295" t="n">
        <v>13</v>
      </c>
      <c r="C11" s="192" t="s">
        <v>199</v>
      </c>
      <c r="D11" s="193"/>
      <c r="E11" s="246"/>
      <c r="F11" s="198" t="n">
        <v>2.3</v>
      </c>
      <c r="G11" s="198" t="n">
        <f aca="false">F11/F$9%</f>
        <v>0.611539484179739</v>
      </c>
    </row>
    <row r="12" customFormat="false" ht="12.75" hidden="false" customHeight="false" outlineLevel="0" collapsed="false">
      <c r="A12" s="190" t="s">
        <v>155</v>
      </c>
      <c r="B12" s="295" t="n">
        <v>13</v>
      </c>
      <c r="C12" s="192" t="s">
        <v>201</v>
      </c>
      <c r="D12" s="193"/>
      <c r="E12" s="246"/>
      <c r="F12" s="198" t="n">
        <v>2.8</v>
      </c>
      <c r="G12" s="198" t="n">
        <f aca="false">F12/F$9%</f>
        <v>0.74448285030577</v>
      </c>
    </row>
    <row r="13" customFormat="false" ht="12.75" hidden="false" customHeight="false" outlineLevel="0" collapsed="false">
      <c r="A13" s="190" t="s">
        <v>155</v>
      </c>
      <c r="B13" s="295" t="n">
        <v>32</v>
      </c>
      <c r="C13" s="192" t="s">
        <v>401</v>
      </c>
      <c r="D13" s="193"/>
      <c r="E13" s="246"/>
      <c r="F13" s="198" t="n">
        <v>1.3</v>
      </c>
      <c r="G13" s="198" t="n">
        <f aca="false">F13/F$9%</f>
        <v>0.345652751927679</v>
      </c>
    </row>
    <row r="14" customFormat="false" ht="12.75" hidden="false" customHeight="false" outlineLevel="0" collapsed="false">
      <c r="A14" s="190" t="s">
        <v>232</v>
      </c>
      <c r="B14" s="295" t="n">
        <v>9</v>
      </c>
      <c r="C14" s="192" t="s">
        <v>402</v>
      </c>
      <c r="D14" s="193"/>
      <c r="E14" s="246"/>
      <c r="F14" s="198" t="n">
        <v>4</v>
      </c>
      <c r="G14" s="198" t="n">
        <f aca="false">F14/F$9%</f>
        <v>1.06354692900824</v>
      </c>
    </row>
    <row r="15" customFormat="false" ht="12.75" hidden="false" customHeight="false" outlineLevel="0" collapsed="false">
      <c r="A15" s="190" t="s">
        <v>232</v>
      </c>
      <c r="B15" s="295" t="n">
        <v>9</v>
      </c>
      <c r="C15" s="192" t="s">
        <v>367</v>
      </c>
      <c r="D15" s="193"/>
      <c r="E15" s="246"/>
      <c r="F15" s="198" t="n">
        <v>243.3</v>
      </c>
      <c r="G15" s="198" t="n">
        <f aca="false">F15/F$9%</f>
        <v>64.6902419569264</v>
      </c>
    </row>
    <row r="16" customFormat="false" ht="12.75" hidden="false" customHeight="false" outlineLevel="0" collapsed="false">
      <c r="A16" s="190" t="s">
        <v>232</v>
      </c>
      <c r="B16" s="295" t="n">
        <v>23</v>
      </c>
      <c r="C16" s="192" t="s">
        <v>248</v>
      </c>
      <c r="D16" s="193"/>
      <c r="E16" s="246"/>
      <c r="F16" s="198" t="n">
        <v>40.4</v>
      </c>
      <c r="G16" s="198" t="n">
        <f aca="false">F16/F$9%</f>
        <v>10.7418239829832</v>
      </c>
    </row>
    <row r="17" customFormat="false" ht="12.75" hidden="false" customHeight="false" outlineLevel="0" collapsed="false">
      <c r="A17" s="190" t="s">
        <v>232</v>
      </c>
      <c r="B17" s="295" t="n">
        <v>31</v>
      </c>
      <c r="C17" s="192" t="s">
        <v>360</v>
      </c>
      <c r="D17" s="193"/>
      <c r="E17" s="246"/>
      <c r="F17" s="198" t="n">
        <v>9</v>
      </c>
      <c r="G17" s="198" t="n">
        <f aca="false">F17/F$9%</f>
        <v>2.39298059026855</v>
      </c>
    </row>
    <row r="18" customFormat="false" ht="12.75" hidden="false" customHeight="false" outlineLevel="0" collapsed="false">
      <c r="A18" s="190" t="s">
        <v>161</v>
      </c>
      <c r="B18" s="295" t="n">
        <v>20</v>
      </c>
      <c r="C18" s="192" t="s">
        <v>322</v>
      </c>
      <c r="D18" s="193"/>
      <c r="E18" s="246"/>
      <c r="F18" s="198" t="n">
        <f aca="false">6+2.6</f>
        <v>8.6</v>
      </c>
      <c r="G18" s="198" t="n">
        <f aca="false">F18/F$9%</f>
        <v>2.28662589736772</v>
      </c>
    </row>
    <row r="19" customFormat="false" ht="12.75" hidden="false" customHeight="false" outlineLevel="0" collapsed="false">
      <c r="A19" s="190" t="s">
        <v>161</v>
      </c>
      <c r="B19" s="295" t="n">
        <v>23</v>
      </c>
      <c r="C19" s="192" t="s">
        <v>403</v>
      </c>
      <c r="D19" s="193"/>
      <c r="E19" s="246"/>
      <c r="F19" s="198" t="n">
        <v>4</v>
      </c>
      <c r="G19" s="198" t="n">
        <f aca="false">F19/F$9%</f>
        <v>1.06354692900824</v>
      </c>
    </row>
    <row r="20" customFormat="false" ht="12.75" hidden="false" customHeight="false" outlineLevel="0" collapsed="false">
      <c r="A20" s="190" t="s">
        <v>161</v>
      </c>
      <c r="B20" s="295" t="n">
        <v>23</v>
      </c>
      <c r="C20" s="192" t="s">
        <v>384</v>
      </c>
      <c r="D20" s="193"/>
      <c r="E20" s="246"/>
      <c r="F20" s="198" t="n">
        <v>52.1</v>
      </c>
      <c r="G20" s="198" t="n">
        <f aca="false">F20/F$9%</f>
        <v>13.8526987503324</v>
      </c>
    </row>
    <row r="21" customFormat="false" ht="18" hidden="false" customHeight="true" outlineLevel="0" collapsed="false">
      <c r="A21" s="170"/>
      <c r="B21" s="170"/>
      <c r="C21" s="171"/>
      <c r="D21" s="171"/>
      <c r="E21" s="171"/>
      <c r="F21" s="171"/>
      <c r="G21" s="172"/>
    </row>
    <row r="22" customFormat="false" ht="15" hidden="false" customHeight="true" outlineLevel="0" collapsed="false">
      <c r="A22" s="157" t="s">
        <v>169</v>
      </c>
      <c r="B22" s="157"/>
      <c r="C22" s="157"/>
      <c r="D22" s="171"/>
      <c r="E22" s="171"/>
      <c r="G22" s="172"/>
    </row>
    <row r="23" customFormat="false" ht="12.75" hidden="false" customHeight="false" outlineLevel="0" collapsed="false">
      <c r="A23" s="173" t="s">
        <v>147</v>
      </c>
      <c r="B23" s="173" t="s">
        <v>170</v>
      </c>
      <c r="C23" s="173" t="s">
        <v>171</v>
      </c>
      <c r="F23" s="144"/>
      <c r="G23" s="144"/>
    </row>
    <row r="24" customFormat="false" ht="12.75" hidden="false" customHeight="false" outlineLevel="0" collapsed="false">
      <c r="A24" s="190" t="s">
        <v>155</v>
      </c>
      <c r="B24" s="175" t="n">
        <f aca="false">SUM(F10:F13)</f>
        <v>14.7</v>
      </c>
      <c r="C24" s="175" t="n">
        <f aca="false">(B24/B$27)*100</f>
        <v>3.90853496410529</v>
      </c>
      <c r="E24" s="171"/>
      <c r="F24" s="144"/>
    </row>
    <row r="25" customFormat="false" ht="12.75" hidden="false" customHeight="false" outlineLevel="0" collapsed="false">
      <c r="A25" s="190" t="s">
        <v>232</v>
      </c>
      <c r="B25" s="175" t="n">
        <f aca="false">SUM(F14:F17)</f>
        <v>296.7</v>
      </c>
      <c r="C25" s="175" t="n">
        <f aca="false">(B25/B$27)*100</f>
        <v>78.8885934591864</v>
      </c>
      <c r="E25" s="171"/>
      <c r="F25" s="144"/>
    </row>
    <row r="26" customFormat="false" ht="12.75" hidden="false" customHeight="false" outlineLevel="0" collapsed="false">
      <c r="A26" s="190" t="s">
        <v>161</v>
      </c>
      <c r="B26" s="175" t="n">
        <f aca="false">SUM(F18:F20)</f>
        <v>64.7</v>
      </c>
      <c r="C26" s="175" t="n">
        <f aca="false">(B26/B$27)*100</f>
        <v>17.2028715767083</v>
      </c>
      <c r="E26" s="171"/>
      <c r="F26" s="144"/>
    </row>
    <row r="27" customFormat="false" ht="14.45" hidden="false" customHeight="true" outlineLevel="0" collapsed="false">
      <c r="A27" s="176" t="s">
        <v>172</v>
      </c>
      <c r="B27" s="177" t="n">
        <f aca="false">SUM(B24:B26)</f>
        <v>376.1</v>
      </c>
      <c r="C27" s="177" t="n">
        <v>100</v>
      </c>
      <c r="F27" s="144"/>
    </row>
    <row r="28" customFormat="false" ht="12.75" hidden="false" customHeight="false" outlineLevel="0" collapsed="false">
      <c r="F28" s="145"/>
    </row>
  </sheetData>
  <mergeCells count="7">
    <mergeCell ref="A1:A4"/>
    <mergeCell ref="A6:G6"/>
    <mergeCell ref="A7:A8"/>
    <mergeCell ref="B7:B8"/>
    <mergeCell ref="C7:E8"/>
    <mergeCell ref="A9:E9"/>
    <mergeCell ref="A22:C22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2.85"/>
    <col collapsed="false" customWidth="true" hidden="false" outlineLevel="0" max="3" min="3" style="25" width="13.28"/>
    <col collapsed="false" customWidth="true" hidden="false" outlineLevel="0" max="5" min="4" style="25" width="10.99"/>
    <col collapsed="false" customWidth="true" hidden="false" outlineLevel="0" max="6" min="6" style="25" width="11.13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s="297" customFormat="true" ht="12.75" hidden="false" customHeight="true" outlineLevel="0" collapsed="false">
      <c r="A1" s="296" t="s">
        <v>404</v>
      </c>
      <c r="B1" s="276" t="s">
        <v>141</v>
      </c>
      <c r="C1" s="111" t="n">
        <v>41244</v>
      </c>
      <c r="D1" s="111" t="n">
        <v>41579</v>
      </c>
      <c r="E1" s="111" t="n">
        <v>41609</v>
      </c>
      <c r="F1" s="277" t="s">
        <v>129</v>
      </c>
      <c r="G1" s="277" t="s">
        <v>142</v>
      </c>
    </row>
    <row r="2" s="297" customFormat="true" ht="12.75" hidden="false" customHeight="true" outlineLevel="0" collapsed="false">
      <c r="A2" s="296" t="s">
        <v>405</v>
      </c>
      <c r="B2" s="278" t="s">
        <v>143</v>
      </c>
      <c r="C2" s="278" t="s">
        <v>126</v>
      </c>
      <c r="D2" s="278" t="s">
        <v>127</v>
      </c>
      <c r="E2" s="278" t="s">
        <v>128</v>
      </c>
      <c r="F2" s="278" t="s">
        <v>124</v>
      </c>
      <c r="G2" s="278" t="s">
        <v>124</v>
      </c>
    </row>
    <row r="3" s="297" customFormat="true" ht="12.75" hidden="false" customHeight="true" outlineLevel="0" collapsed="false">
      <c r="A3" s="298" t="s">
        <v>406</v>
      </c>
      <c r="B3" s="299" t="s">
        <v>144</v>
      </c>
      <c r="C3" s="300" t="n">
        <v>1.5</v>
      </c>
      <c r="D3" s="300" t="n">
        <v>18</v>
      </c>
      <c r="E3" s="300" t="n">
        <v>6</v>
      </c>
      <c r="F3" s="301" t="n">
        <f aca="false">(E3/C3-1)*100</f>
        <v>300</v>
      </c>
      <c r="G3" s="302" t="n">
        <f aca="false">(E3/D3-1)*100</f>
        <v>-66.6666666666667</v>
      </c>
    </row>
    <row r="4" s="297" customFormat="true" ht="12.75" hidden="false" customHeight="true" outlineLevel="0" collapsed="false">
      <c r="A4" s="298"/>
      <c r="B4" s="299" t="s">
        <v>145</v>
      </c>
      <c r="C4" s="303" t="n">
        <v>1350</v>
      </c>
      <c r="D4" s="303" t="n">
        <v>1666.67</v>
      </c>
      <c r="E4" s="303" t="n">
        <v>1666.67</v>
      </c>
      <c r="F4" s="301" t="n">
        <f aca="false">(E4/C4-1)*100</f>
        <v>23.457037037037</v>
      </c>
      <c r="G4" s="302" t="n">
        <f aca="false">(E4/D4-1)*100</f>
        <v>0</v>
      </c>
    </row>
    <row r="5" s="297" customFormat="true" ht="12.75" hidden="false" customHeight="true" outlineLevel="0" collapsed="false">
      <c r="A5" s="298" t="s">
        <v>372</v>
      </c>
      <c r="B5" s="272" t="s">
        <v>144</v>
      </c>
      <c r="C5" s="300" t="n">
        <v>1708.8</v>
      </c>
      <c r="D5" s="300" t="n">
        <v>1774.6</v>
      </c>
      <c r="E5" s="300" t="n">
        <v>1965.3</v>
      </c>
      <c r="F5" s="301" t="n">
        <f aca="false">(E5/C5-1)*100</f>
        <v>15.0105337078652</v>
      </c>
      <c r="G5" s="302" t="n">
        <f aca="false">(E5/D5-1)*100</f>
        <v>10.7460836244788</v>
      </c>
      <c r="J5" s="297" t="s">
        <v>3</v>
      </c>
    </row>
    <row r="6" s="297" customFormat="true" ht="12.75" hidden="false" customHeight="true" outlineLevel="0" collapsed="false">
      <c r="A6" s="298"/>
      <c r="B6" s="215" t="s">
        <v>145</v>
      </c>
      <c r="C6" s="303" t="n">
        <v>1592.15</v>
      </c>
      <c r="D6" s="303" t="n">
        <v>808.75</v>
      </c>
      <c r="E6" s="303" t="n">
        <v>1223.63</v>
      </c>
      <c r="F6" s="301" t="n">
        <f aca="false">(E6/C6-1)*100</f>
        <v>-23.1460603586345</v>
      </c>
      <c r="G6" s="302" t="n">
        <f aca="false">(E6/D6-1)*100</f>
        <v>51.2989180834621</v>
      </c>
      <c r="I6" s="297" t="s">
        <v>3</v>
      </c>
    </row>
    <row r="7" s="297" customFormat="true" ht="12.75" hidden="false" customHeight="true" outlineLevel="0" collapsed="false">
      <c r="A7" s="304" t="s">
        <v>172</v>
      </c>
      <c r="B7" s="305" t="s">
        <v>144</v>
      </c>
      <c r="C7" s="306" t="n">
        <f aca="false">SUM(C3+C5)</f>
        <v>1710.3</v>
      </c>
      <c r="D7" s="307" t="n">
        <f aca="false">SUM(D3+D5)</f>
        <v>1792.6</v>
      </c>
      <c r="E7" s="307" t="n">
        <f aca="false">SUM(E3+E5)</f>
        <v>1971.3</v>
      </c>
      <c r="F7" s="308" t="n">
        <f aca="false">(E7/C7-1)*100</f>
        <v>15.2604806174355</v>
      </c>
      <c r="G7" s="309" t="n">
        <f aca="false">(E7/D7-1)*100</f>
        <v>9.96876045966753</v>
      </c>
    </row>
    <row r="8" s="297" customFormat="true" ht="12.75" hidden="false" customHeight="true" outlineLevel="0" collapsed="false">
      <c r="A8" s="304"/>
      <c r="B8" s="310" t="s">
        <v>145</v>
      </c>
      <c r="C8" s="311" t="n">
        <v>1591.88</v>
      </c>
      <c r="D8" s="311" t="n">
        <v>817.36</v>
      </c>
      <c r="E8" s="311" t="n">
        <v>1224.98</v>
      </c>
      <c r="F8" s="312" t="n">
        <f aca="false">(E8/C8-1)*100</f>
        <v>-23.0482197150539</v>
      </c>
      <c r="G8" s="313" t="n">
        <f aca="false">(E8/D8-1)*100</f>
        <v>49.8703141822453</v>
      </c>
    </row>
    <row r="9" s="297" customFormat="true" ht="13.5" hidden="false" customHeight="true" outlineLevel="0" collapsed="false">
      <c r="A9" s="314"/>
      <c r="B9" s="219"/>
      <c r="C9" s="315"/>
      <c r="D9" s="315" t="s">
        <v>407</v>
      </c>
      <c r="E9" s="275" t="s">
        <v>3</v>
      </c>
      <c r="F9" s="220"/>
      <c r="G9" s="220"/>
    </row>
    <row r="10" s="297" customFormat="true" ht="14.25" hidden="false" customHeight="true" outlineLevel="0" collapsed="false">
      <c r="A10" s="222" t="s">
        <v>146</v>
      </c>
      <c r="B10" s="222"/>
      <c r="C10" s="222"/>
      <c r="D10" s="222"/>
      <c r="E10" s="222"/>
      <c r="F10" s="222"/>
      <c r="G10" s="222"/>
    </row>
    <row r="11" s="297" customFormat="true" ht="12.75" hidden="false" customHeight="true" outlineLevel="0" collapsed="false">
      <c r="A11" s="158" t="s">
        <v>147</v>
      </c>
      <c r="B11" s="158" t="s">
        <v>148</v>
      </c>
      <c r="C11" s="159" t="s">
        <v>149</v>
      </c>
      <c r="D11" s="159"/>
      <c r="E11" s="159"/>
      <c r="F11" s="160" t="s">
        <v>150</v>
      </c>
      <c r="G11" s="161" t="s">
        <v>151</v>
      </c>
    </row>
    <row r="12" s="297" customFormat="true" ht="12.75" hidden="false" customHeight="true" outlineLevel="0" collapsed="false">
      <c r="A12" s="158"/>
      <c r="B12" s="158"/>
      <c r="C12" s="159"/>
      <c r="D12" s="159"/>
      <c r="E12" s="159"/>
      <c r="F12" s="42" t="s">
        <v>152</v>
      </c>
      <c r="G12" s="41" t="s">
        <v>153</v>
      </c>
    </row>
    <row r="13" s="297" customFormat="true" ht="12.75" hidden="false" customHeight="true" outlineLevel="0" collapsed="false">
      <c r="A13" s="162" t="s">
        <v>154</v>
      </c>
      <c r="B13" s="162"/>
      <c r="C13" s="162"/>
      <c r="D13" s="162"/>
      <c r="E13" s="162"/>
      <c r="F13" s="163" t="n">
        <f aca="false">SUM(F14:F44)</f>
        <v>1971.3</v>
      </c>
      <c r="G13" s="163" t="n">
        <f aca="false">SUM(G14:G44)</f>
        <v>100</v>
      </c>
    </row>
    <row r="14" s="297" customFormat="true" ht="12" hidden="false" customHeight="true" outlineLevel="0" collapsed="false">
      <c r="A14" s="191" t="s">
        <v>408</v>
      </c>
      <c r="B14" s="191" t="n">
        <v>1</v>
      </c>
      <c r="C14" s="193" t="s">
        <v>409</v>
      </c>
      <c r="D14" s="316"/>
      <c r="E14" s="209"/>
      <c r="F14" s="169" t="n">
        <v>14</v>
      </c>
      <c r="G14" s="169" t="n">
        <f aca="false">F14/F$13%</f>
        <v>0.710191244356516</v>
      </c>
    </row>
    <row r="15" s="297" customFormat="true" ht="12" hidden="false" customHeight="true" outlineLevel="0" collapsed="false">
      <c r="A15" s="191" t="s">
        <v>195</v>
      </c>
      <c r="B15" s="191" t="n">
        <v>21</v>
      </c>
      <c r="C15" s="193" t="s">
        <v>196</v>
      </c>
      <c r="D15" s="316"/>
      <c r="E15" s="209"/>
      <c r="F15" s="169" t="n">
        <v>8</v>
      </c>
      <c r="G15" s="169" t="n">
        <f aca="false">F15/F$13%</f>
        <v>0.405823568203723</v>
      </c>
    </row>
    <row r="16" s="297" customFormat="true" ht="12" hidden="false" customHeight="true" outlineLevel="0" collapsed="false">
      <c r="A16" s="191" t="s">
        <v>155</v>
      </c>
      <c r="B16" s="191" t="n">
        <v>2</v>
      </c>
      <c r="C16" s="193" t="s">
        <v>156</v>
      </c>
      <c r="D16" s="316"/>
      <c r="E16" s="209"/>
      <c r="F16" s="169" t="n">
        <v>8.4</v>
      </c>
      <c r="G16" s="169" t="n">
        <f aca="false">F16/F$13%</f>
        <v>0.42611474661391</v>
      </c>
    </row>
    <row r="17" s="297" customFormat="true" ht="12" hidden="false" customHeight="true" outlineLevel="0" collapsed="false">
      <c r="A17" s="191" t="s">
        <v>155</v>
      </c>
      <c r="B17" s="191" t="n">
        <v>22</v>
      </c>
      <c r="C17" s="193" t="s">
        <v>356</v>
      </c>
      <c r="D17" s="316"/>
      <c r="E17" s="209"/>
      <c r="F17" s="169" t="n">
        <v>2</v>
      </c>
      <c r="G17" s="169" t="n">
        <f aca="false">F17/F$13%</f>
        <v>0.101455892050931</v>
      </c>
    </row>
    <row r="18" s="297" customFormat="true" ht="12" hidden="false" customHeight="true" outlineLevel="0" collapsed="false">
      <c r="A18" s="191" t="s">
        <v>155</v>
      </c>
      <c r="B18" s="191" t="n">
        <v>23</v>
      </c>
      <c r="C18" s="193" t="s">
        <v>208</v>
      </c>
      <c r="D18" s="316"/>
      <c r="E18" s="209"/>
      <c r="F18" s="169" t="n">
        <v>79.8</v>
      </c>
      <c r="G18" s="169" t="n">
        <f aca="false">F18/F$13%</f>
        <v>4.04809009283214</v>
      </c>
    </row>
    <row r="19" s="297" customFormat="true" ht="12" hidden="false" customHeight="true" outlineLevel="0" collapsed="false">
      <c r="A19" s="191" t="s">
        <v>155</v>
      </c>
      <c r="B19" s="191" t="n">
        <v>23</v>
      </c>
      <c r="C19" s="193" t="s">
        <v>209</v>
      </c>
      <c r="D19" s="316"/>
      <c r="E19" s="209"/>
      <c r="F19" s="169" t="n">
        <v>14</v>
      </c>
      <c r="G19" s="169" t="n">
        <f aca="false">F19/F$13%</f>
        <v>0.710191244356516</v>
      </c>
    </row>
    <row r="20" s="297" customFormat="true" ht="12" hidden="false" customHeight="true" outlineLevel="0" collapsed="false">
      <c r="A20" s="191" t="s">
        <v>155</v>
      </c>
      <c r="B20" s="191" t="n">
        <v>23</v>
      </c>
      <c r="C20" s="193" t="s">
        <v>210</v>
      </c>
      <c r="D20" s="316"/>
      <c r="E20" s="209"/>
      <c r="F20" s="169" t="n">
        <v>429.4</v>
      </c>
      <c r="G20" s="169" t="n">
        <f aca="false">F20/F$13%</f>
        <v>21.7825800233349</v>
      </c>
    </row>
    <row r="21" s="297" customFormat="true" ht="12" hidden="false" customHeight="true" outlineLevel="0" collapsed="false">
      <c r="A21" s="191" t="s">
        <v>155</v>
      </c>
      <c r="B21" s="191" t="n">
        <v>33</v>
      </c>
      <c r="C21" s="193" t="s">
        <v>366</v>
      </c>
      <c r="D21" s="316"/>
      <c r="E21" s="209"/>
      <c r="F21" s="169" t="n">
        <v>75.8</v>
      </c>
      <c r="G21" s="169" t="n">
        <f aca="false">F21/F$13%</f>
        <v>3.84517830873028</v>
      </c>
    </row>
    <row r="22" s="297" customFormat="true" ht="12" hidden="false" customHeight="true" outlineLevel="0" collapsed="false">
      <c r="A22" s="191" t="s">
        <v>155</v>
      </c>
      <c r="B22" s="191" t="n">
        <v>33</v>
      </c>
      <c r="C22" s="193" t="s">
        <v>305</v>
      </c>
      <c r="D22" s="316"/>
      <c r="E22" s="209"/>
      <c r="F22" s="169" t="n">
        <v>61.6</v>
      </c>
      <c r="G22" s="169" t="n">
        <f aca="false">F22/F$13%</f>
        <v>3.12484147516867</v>
      </c>
    </row>
    <row r="23" s="297" customFormat="true" ht="12" hidden="false" customHeight="true" outlineLevel="0" collapsed="false">
      <c r="A23" s="191" t="s">
        <v>157</v>
      </c>
      <c r="B23" s="191" t="n">
        <v>1</v>
      </c>
      <c r="C23" s="193" t="s">
        <v>180</v>
      </c>
      <c r="D23" s="316"/>
      <c r="E23" s="209"/>
      <c r="F23" s="169" t="n">
        <f aca="false">6+362.8</f>
        <v>368.8</v>
      </c>
      <c r="G23" s="169" t="n">
        <f aca="false">F23/F$13%</f>
        <v>18.7084664941917</v>
      </c>
    </row>
    <row r="24" s="297" customFormat="true" ht="12" hidden="false" customHeight="true" outlineLevel="0" collapsed="false">
      <c r="A24" s="191" t="s">
        <v>157</v>
      </c>
      <c r="B24" s="191" t="n">
        <v>1</v>
      </c>
      <c r="C24" s="193" t="s">
        <v>181</v>
      </c>
      <c r="D24" s="316"/>
      <c r="E24" s="209"/>
      <c r="F24" s="169" t="n">
        <v>14</v>
      </c>
      <c r="G24" s="169" t="n">
        <f aca="false">F24/F$13%</f>
        <v>0.710191244356516</v>
      </c>
    </row>
    <row r="25" s="297" customFormat="true" ht="12" hidden="false" customHeight="true" outlineLevel="0" collapsed="false">
      <c r="A25" s="191" t="s">
        <v>157</v>
      </c>
      <c r="B25" s="191" t="n">
        <v>16</v>
      </c>
      <c r="C25" s="193" t="s">
        <v>158</v>
      </c>
      <c r="D25" s="316"/>
      <c r="E25" s="209"/>
      <c r="F25" s="169" t="n">
        <v>15</v>
      </c>
      <c r="G25" s="169" t="n">
        <f aca="false">F25/F$13%</f>
        <v>0.760919190381981</v>
      </c>
    </row>
    <row r="26" s="297" customFormat="true" ht="12" hidden="false" customHeight="true" outlineLevel="0" collapsed="false">
      <c r="A26" s="191" t="s">
        <v>159</v>
      </c>
      <c r="B26" s="191" t="n">
        <v>6</v>
      </c>
      <c r="C26" s="193" t="s">
        <v>410</v>
      </c>
      <c r="D26" s="316"/>
      <c r="E26" s="209"/>
      <c r="F26" s="169" t="n">
        <v>16.8</v>
      </c>
      <c r="G26" s="169" t="n">
        <f aca="false">F26/F$13%</f>
        <v>0.852229493227819</v>
      </c>
    </row>
    <row r="27" s="297" customFormat="true" ht="12" hidden="false" customHeight="true" outlineLevel="0" collapsed="false">
      <c r="A27" s="191" t="s">
        <v>189</v>
      </c>
      <c r="B27" s="191" t="n">
        <v>5</v>
      </c>
      <c r="C27" s="193" t="s">
        <v>411</v>
      </c>
      <c r="D27" s="316"/>
      <c r="E27" s="209"/>
      <c r="F27" s="169" t="n">
        <f aca="false">74.8+30.8</f>
        <v>105.6</v>
      </c>
      <c r="G27" s="169" t="n">
        <f aca="false">F27/F$13%</f>
        <v>5.35687110028915</v>
      </c>
    </row>
    <row r="28" s="297" customFormat="true" ht="12" hidden="false" customHeight="true" outlineLevel="0" collapsed="false">
      <c r="A28" s="191" t="s">
        <v>189</v>
      </c>
      <c r="B28" s="191" t="n">
        <v>5</v>
      </c>
      <c r="C28" s="193" t="s">
        <v>412</v>
      </c>
      <c r="D28" s="316"/>
      <c r="E28" s="209"/>
      <c r="F28" s="169" t="n">
        <v>198.5</v>
      </c>
      <c r="G28" s="169" t="n">
        <f aca="false">F28/F$13%</f>
        <v>10.0694972860549</v>
      </c>
    </row>
    <row r="29" s="297" customFormat="true" ht="12" hidden="false" customHeight="true" outlineLevel="0" collapsed="false">
      <c r="A29" s="191" t="s">
        <v>189</v>
      </c>
      <c r="B29" s="191" t="n">
        <v>5</v>
      </c>
      <c r="C29" s="193" t="s">
        <v>212</v>
      </c>
      <c r="D29" s="316"/>
      <c r="E29" s="209"/>
      <c r="F29" s="169" t="n">
        <f aca="false">103.8+15</f>
        <v>118.8</v>
      </c>
      <c r="G29" s="169" t="n">
        <f aca="false">F29/F$13%</f>
        <v>6.02647998782529</v>
      </c>
    </row>
    <row r="30" s="297" customFormat="true" ht="12" hidden="false" customHeight="true" outlineLevel="0" collapsed="false">
      <c r="A30" s="191" t="s">
        <v>189</v>
      </c>
      <c r="B30" s="191" t="n">
        <v>5</v>
      </c>
      <c r="C30" s="193" t="s">
        <v>310</v>
      </c>
      <c r="D30" s="316"/>
      <c r="E30" s="209"/>
      <c r="F30" s="169" t="n">
        <v>44</v>
      </c>
      <c r="G30" s="169" t="n">
        <f aca="false">F30/F$13%</f>
        <v>2.23202962512048</v>
      </c>
    </row>
    <row r="31" s="297" customFormat="true" ht="12" hidden="false" customHeight="true" outlineLevel="0" collapsed="false">
      <c r="A31" s="191" t="s">
        <v>189</v>
      </c>
      <c r="B31" s="191" t="n">
        <v>5</v>
      </c>
      <c r="C31" s="193" t="s">
        <v>413</v>
      </c>
      <c r="D31" s="316"/>
      <c r="E31" s="209"/>
      <c r="F31" s="169" t="n">
        <v>14.5</v>
      </c>
      <c r="G31" s="169" t="n">
        <f aca="false">F31/F$13%</f>
        <v>0.735555217369249</v>
      </c>
    </row>
    <row r="32" s="297" customFormat="true" ht="12" hidden="false" customHeight="true" outlineLevel="0" collapsed="false">
      <c r="A32" s="191" t="s">
        <v>189</v>
      </c>
      <c r="B32" s="191" t="n">
        <v>6</v>
      </c>
      <c r="C32" s="193" t="s">
        <v>414</v>
      </c>
      <c r="D32" s="316"/>
      <c r="E32" s="209"/>
      <c r="F32" s="169" t="n">
        <v>14.5</v>
      </c>
      <c r="G32" s="169" t="n">
        <f aca="false">F32/F$13%</f>
        <v>0.735555217369249</v>
      </c>
    </row>
    <row r="33" s="297" customFormat="true" ht="12" hidden="false" customHeight="true" outlineLevel="0" collapsed="false">
      <c r="A33" s="191" t="s">
        <v>189</v>
      </c>
      <c r="B33" s="191" t="n">
        <v>10</v>
      </c>
      <c r="C33" s="193" t="s">
        <v>213</v>
      </c>
      <c r="D33" s="316"/>
      <c r="E33" s="209"/>
      <c r="F33" s="169" t="n">
        <v>2</v>
      </c>
      <c r="G33" s="169" t="n">
        <f aca="false">F33/F$13%</f>
        <v>0.101455892050931</v>
      </c>
    </row>
    <row r="34" s="297" customFormat="true" ht="12" hidden="false" customHeight="true" outlineLevel="0" collapsed="false">
      <c r="A34" s="191" t="s">
        <v>232</v>
      </c>
      <c r="B34" s="191" t="n">
        <v>4</v>
      </c>
      <c r="C34" s="193" t="s">
        <v>415</v>
      </c>
      <c r="D34" s="316"/>
      <c r="E34" s="209"/>
      <c r="F34" s="169" t="n">
        <v>28</v>
      </c>
      <c r="G34" s="169" t="n">
        <f aca="false">F34/F$13%</f>
        <v>1.42038248871303</v>
      </c>
    </row>
    <row r="35" s="297" customFormat="true" ht="12" hidden="false" customHeight="true" outlineLevel="0" collapsed="false">
      <c r="A35" s="191" t="s">
        <v>232</v>
      </c>
      <c r="B35" s="191" t="n">
        <v>4</v>
      </c>
      <c r="C35" s="193" t="s">
        <v>306</v>
      </c>
      <c r="D35" s="316"/>
      <c r="E35" s="209"/>
      <c r="F35" s="169" t="n">
        <v>43</v>
      </c>
      <c r="G35" s="169" t="n">
        <f aca="false">F35/F$13%</f>
        <v>2.18130167909501</v>
      </c>
    </row>
    <row r="36" s="297" customFormat="true" ht="12" hidden="false" customHeight="true" outlineLevel="0" collapsed="false">
      <c r="A36" s="191" t="s">
        <v>232</v>
      </c>
      <c r="B36" s="191" t="n">
        <v>9</v>
      </c>
      <c r="C36" s="193" t="s">
        <v>359</v>
      </c>
      <c r="D36" s="316"/>
      <c r="E36" s="209"/>
      <c r="F36" s="169" t="n">
        <v>18</v>
      </c>
      <c r="G36" s="169" t="n">
        <f aca="false">F36/F$13%</f>
        <v>0.913103028458378</v>
      </c>
    </row>
    <row r="37" s="297" customFormat="true" ht="12" hidden="false" customHeight="true" outlineLevel="0" collapsed="false">
      <c r="A37" s="191" t="s">
        <v>232</v>
      </c>
      <c r="B37" s="191" t="n">
        <v>23</v>
      </c>
      <c r="C37" s="193" t="s">
        <v>248</v>
      </c>
      <c r="D37" s="316"/>
      <c r="E37" s="209"/>
      <c r="F37" s="169" t="n">
        <v>14</v>
      </c>
      <c r="G37" s="169" t="n">
        <f aca="false">F37/F$13%</f>
        <v>0.710191244356516</v>
      </c>
    </row>
    <row r="38" s="297" customFormat="true" ht="12" hidden="false" customHeight="true" outlineLevel="0" collapsed="false">
      <c r="A38" s="191" t="s">
        <v>161</v>
      </c>
      <c r="B38" s="191" t="n">
        <v>23</v>
      </c>
      <c r="C38" s="193" t="s">
        <v>384</v>
      </c>
      <c r="D38" s="316"/>
      <c r="E38" s="209"/>
      <c r="F38" s="169" t="n">
        <f aca="false">14+14</f>
        <v>28</v>
      </c>
      <c r="G38" s="169" t="n">
        <f aca="false">F38/F$13%</f>
        <v>1.42038248871303</v>
      </c>
    </row>
    <row r="39" s="297" customFormat="true" ht="12" hidden="false" customHeight="true" outlineLevel="0" collapsed="false">
      <c r="A39" s="191" t="s">
        <v>163</v>
      </c>
      <c r="B39" s="191" t="n">
        <v>30</v>
      </c>
      <c r="C39" s="193" t="s">
        <v>416</v>
      </c>
      <c r="D39" s="316"/>
      <c r="E39" s="209"/>
      <c r="F39" s="169" t="n">
        <v>14</v>
      </c>
      <c r="G39" s="169" t="n">
        <f aca="false">F39/F$13%</f>
        <v>0.710191244356516</v>
      </c>
    </row>
    <row r="40" s="297" customFormat="true" ht="12" hidden="false" customHeight="true" outlineLevel="0" collapsed="false">
      <c r="A40" s="191" t="s">
        <v>163</v>
      </c>
      <c r="B40" s="191" t="n">
        <v>63</v>
      </c>
      <c r="C40" s="193" t="s">
        <v>417</v>
      </c>
      <c r="D40" s="316"/>
      <c r="E40" s="209"/>
      <c r="F40" s="169" t="n">
        <v>16.8</v>
      </c>
      <c r="G40" s="169" t="n">
        <f aca="false">F40/F$13%</f>
        <v>0.852229493227819</v>
      </c>
    </row>
    <row r="41" s="297" customFormat="true" ht="12" hidden="false" customHeight="true" outlineLevel="0" collapsed="false">
      <c r="A41" s="191" t="s">
        <v>267</v>
      </c>
      <c r="B41" s="191" t="n">
        <v>21</v>
      </c>
      <c r="C41" s="193" t="s">
        <v>393</v>
      </c>
      <c r="D41" s="316"/>
      <c r="E41" s="209"/>
      <c r="F41" s="169" t="n">
        <v>14</v>
      </c>
      <c r="G41" s="169" t="n">
        <f aca="false">F41/F$13%</f>
        <v>0.710191244356516</v>
      </c>
    </row>
    <row r="42" s="297" customFormat="true" ht="12" hidden="false" customHeight="true" outlineLevel="0" collapsed="false">
      <c r="A42" s="191" t="s">
        <v>235</v>
      </c>
      <c r="B42" s="191" t="n">
        <v>10</v>
      </c>
      <c r="C42" s="193" t="s">
        <v>418</v>
      </c>
      <c r="D42" s="316"/>
      <c r="E42" s="209"/>
      <c r="F42" s="169" t="n">
        <v>141</v>
      </c>
      <c r="G42" s="169" t="n">
        <f aca="false">F42/F$13%</f>
        <v>7.15264038959063</v>
      </c>
    </row>
    <row r="43" s="297" customFormat="true" ht="12" hidden="false" customHeight="true" outlineLevel="0" collapsed="false">
      <c r="A43" s="191" t="s">
        <v>235</v>
      </c>
      <c r="B43" s="191" t="n">
        <v>14</v>
      </c>
      <c r="C43" s="193" t="s">
        <v>230</v>
      </c>
      <c r="D43" s="316"/>
      <c r="E43" s="209"/>
      <c r="F43" s="169" t="n">
        <v>17</v>
      </c>
      <c r="G43" s="169" t="n">
        <f aca="false">F43/F$13%</f>
        <v>0.862375082432912</v>
      </c>
    </row>
    <row r="44" s="297" customFormat="true" ht="12" hidden="false" customHeight="true" outlineLevel="0" collapsed="false">
      <c r="A44" s="191" t="s">
        <v>192</v>
      </c>
      <c r="B44" s="191" t="n">
        <v>27</v>
      </c>
      <c r="C44" s="193" t="s">
        <v>419</v>
      </c>
      <c r="D44" s="316"/>
      <c r="E44" s="209"/>
      <c r="F44" s="169" t="n">
        <v>32</v>
      </c>
      <c r="G44" s="169" t="n">
        <f aca="false">F44/F$13%</f>
        <v>1.62329427281489</v>
      </c>
    </row>
    <row r="45" s="297" customFormat="true" ht="12.75" hidden="false" customHeight="true" outlineLevel="0" collapsed="false">
      <c r="A45" s="170"/>
      <c r="B45" s="170"/>
      <c r="C45" s="171"/>
      <c r="D45" s="171"/>
      <c r="E45" s="171"/>
      <c r="F45" s="171"/>
      <c r="G45" s="172"/>
    </row>
    <row r="46" s="297" customFormat="true" ht="15" hidden="false" customHeight="true" outlineLevel="0" collapsed="false">
      <c r="A46" s="157" t="s">
        <v>169</v>
      </c>
      <c r="B46" s="157"/>
      <c r="C46" s="157"/>
      <c r="D46" s="171"/>
      <c r="E46" s="171"/>
      <c r="F46" s="171"/>
      <c r="G46" s="172"/>
      <c r="H46" s="297" t="s">
        <v>3</v>
      </c>
    </row>
    <row r="47" s="297" customFormat="true" ht="15" hidden="false" customHeight="true" outlineLevel="0" collapsed="false">
      <c r="A47" s="173" t="s">
        <v>147</v>
      </c>
      <c r="B47" s="173" t="s">
        <v>170</v>
      </c>
      <c r="C47" s="173" t="s">
        <v>171</v>
      </c>
      <c r="D47" s="25"/>
      <c r="E47" s="25"/>
      <c r="F47" s="25"/>
      <c r="G47" s="25"/>
    </row>
    <row r="48" s="297" customFormat="true" ht="12" hidden="false" customHeight="true" outlineLevel="0" collapsed="false">
      <c r="A48" s="191" t="s">
        <v>408</v>
      </c>
      <c r="B48" s="252" t="n">
        <f aca="false">SUM(F14:F14)</f>
        <v>14</v>
      </c>
      <c r="C48" s="175" t="n">
        <f aca="false">(B48/B$60)*100</f>
        <v>0.710191244356516</v>
      </c>
      <c r="D48" s="25"/>
      <c r="E48" s="28"/>
      <c r="F48" s="25"/>
      <c r="G48" s="25"/>
    </row>
    <row r="49" s="297" customFormat="true" ht="12" hidden="false" customHeight="true" outlineLevel="0" collapsed="false">
      <c r="A49" s="191" t="s">
        <v>195</v>
      </c>
      <c r="B49" s="252" t="n">
        <f aca="false">SUM(F15:F15)</f>
        <v>8</v>
      </c>
      <c r="C49" s="175" t="n">
        <f aca="false">(B49/B$60)*100</f>
        <v>0.405823568203723</v>
      </c>
      <c r="D49" s="25"/>
      <c r="E49" s="28"/>
      <c r="F49" s="25"/>
      <c r="G49" s="25"/>
    </row>
    <row r="50" s="297" customFormat="true" ht="12" hidden="false" customHeight="true" outlineLevel="0" collapsed="false">
      <c r="A50" s="191" t="s">
        <v>155</v>
      </c>
      <c r="B50" s="252" t="n">
        <f aca="false">SUM(F16:F22)</f>
        <v>671</v>
      </c>
      <c r="C50" s="175" t="n">
        <f aca="false">(B50/B$60)*100</f>
        <v>34.0384517830873</v>
      </c>
      <c r="D50" s="25"/>
      <c r="E50" s="28"/>
      <c r="F50" s="25"/>
      <c r="G50" s="25"/>
    </row>
    <row r="51" s="297" customFormat="true" ht="12" hidden="false" customHeight="true" outlineLevel="0" collapsed="false">
      <c r="A51" s="191" t="s">
        <v>157</v>
      </c>
      <c r="B51" s="252" t="n">
        <f aca="false">SUM(F23:F25)</f>
        <v>397.8</v>
      </c>
      <c r="C51" s="175" t="n">
        <f aca="false">(B51/B$60)*100</f>
        <v>20.1795769289302</v>
      </c>
      <c r="D51" s="25"/>
      <c r="E51" s="28"/>
      <c r="F51" s="25"/>
      <c r="G51" s="25"/>
    </row>
    <row r="52" s="297" customFormat="true" ht="12" hidden="false" customHeight="true" outlineLevel="0" collapsed="false">
      <c r="A52" s="191" t="s">
        <v>159</v>
      </c>
      <c r="B52" s="252" t="n">
        <f aca="false">SUM(F26:F26)</f>
        <v>16.8</v>
      </c>
      <c r="C52" s="175" t="n">
        <f aca="false">(B52/B$60)*100</f>
        <v>0.852229493227819</v>
      </c>
      <c r="D52" s="25"/>
      <c r="E52" s="28"/>
      <c r="F52" s="25"/>
      <c r="G52" s="25"/>
    </row>
    <row r="53" s="297" customFormat="true" ht="12" hidden="false" customHeight="true" outlineLevel="0" collapsed="false">
      <c r="A53" s="191" t="s">
        <v>189</v>
      </c>
      <c r="B53" s="252" t="n">
        <f aca="false">SUM(F27:F33)</f>
        <v>497.9</v>
      </c>
      <c r="C53" s="175" t="n">
        <f aca="false">(B53/B$60)*100</f>
        <v>25.2574443260792</v>
      </c>
      <c r="D53" s="25"/>
      <c r="E53" s="28"/>
      <c r="F53" s="25"/>
      <c r="G53" s="25"/>
    </row>
    <row r="54" s="297" customFormat="true" ht="12" hidden="false" customHeight="true" outlineLevel="0" collapsed="false">
      <c r="A54" s="191" t="s">
        <v>232</v>
      </c>
      <c r="B54" s="252" t="n">
        <f aca="false">SUM(F34:F37)</f>
        <v>103</v>
      </c>
      <c r="C54" s="175" t="n">
        <f aca="false">(B54/B$60)*100</f>
        <v>5.22497844062294</v>
      </c>
      <c r="D54" s="25"/>
      <c r="E54" s="28"/>
      <c r="F54" s="25"/>
      <c r="G54" s="25"/>
    </row>
    <row r="55" s="297" customFormat="true" ht="12" hidden="false" customHeight="true" outlineLevel="0" collapsed="false">
      <c r="A55" s="191" t="s">
        <v>161</v>
      </c>
      <c r="B55" s="252" t="n">
        <f aca="false">SUM(F38:F38)</f>
        <v>28</v>
      </c>
      <c r="C55" s="175" t="n">
        <f aca="false">(B55/B$60)*100</f>
        <v>1.42038248871303</v>
      </c>
      <c r="D55" s="25"/>
      <c r="E55" s="28"/>
      <c r="F55" s="25"/>
      <c r="G55" s="25"/>
    </row>
    <row r="56" s="297" customFormat="true" ht="12" hidden="false" customHeight="true" outlineLevel="0" collapsed="false">
      <c r="A56" s="191" t="s">
        <v>163</v>
      </c>
      <c r="B56" s="252" t="n">
        <f aca="false">SUM(F39:F40)</f>
        <v>30.8</v>
      </c>
      <c r="C56" s="175" t="n">
        <f aca="false">(B56/B$60)*100</f>
        <v>1.56242073758434</v>
      </c>
      <c r="D56" s="25"/>
      <c r="E56" s="28"/>
      <c r="F56" s="25"/>
      <c r="G56" s="25"/>
    </row>
    <row r="57" s="297" customFormat="true" ht="12" hidden="false" customHeight="true" outlineLevel="0" collapsed="false">
      <c r="A57" s="191" t="s">
        <v>267</v>
      </c>
      <c r="B57" s="252" t="n">
        <f aca="false">SUM(F41:F41)</f>
        <v>14</v>
      </c>
      <c r="C57" s="175" t="n">
        <f aca="false">(B57/B$60)*100</f>
        <v>0.710191244356516</v>
      </c>
      <c r="D57" s="25"/>
      <c r="E57" s="28"/>
      <c r="F57" s="25"/>
      <c r="G57" s="25"/>
    </row>
    <row r="58" s="297" customFormat="true" ht="12" hidden="false" customHeight="true" outlineLevel="0" collapsed="false">
      <c r="A58" s="191" t="s">
        <v>235</v>
      </c>
      <c r="B58" s="252" t="n">
        <f aca="false">SUM(F42:F43)</f>
        <v>158</v>
      </c>
      <c r="C58" s="175" t="n">
        <f aca="false">(B58/B$60)*100</f>
        <v>8.01501547202354</v>
      </c>
      <c r="D58" s="25"/>
      <c r="E58" s="28"/>
      <c r="F58" s="25"/>
      <c r="G58" s="25"/>
    </row>
    <row r="59" s="297" customFormat="true" ht="12" hidden="false" customHeight="true" outlineLevel="0" collapsed="false">
      <c r="A59" s="191" t="s">
        <v>192</v>
      </c>
      <c r="B59" s="252" t="n">
        <f aca="false">SUM(F44:F44)</f>
        <v>32</v>
      </c>
      <c r="C59" s="175" t="n">
        <f aca="false">(B59/B$60)*100</f>
        <v>1.62329427281489</v>
      </c>
      <c r="D59" s="25"/>
      <c r="E59" s="28"/>
      <c r="F59" s="25"/>
      <c r="G59" s="25"/>
    </row>
    <row r="60" s="297" customFormat="true" ht="15" hidden="false" customHeight="true" outlineLevel="0" collapsed="false">
      <c r="A60" s="176" t="s">
        <v>172</v>
      </c>
      <c r="B60" s="177" t="n">
        <f aca="false">SUM(B48:B59)</f>
        <v>1971.3</v>
      </c>
      <c r="C60" s="177" t="n">
        <v>100</v>
      </c>
      <c r="D60" s="25"/>
      <c r="E60" s="25"/>
      <c r="F60" s="25"/>
      <c r="G60" s="25"/>
    </row>
    <row r="61" s="297" customFormat="true" ht="12" hidden="false" customHeight="true" outlineLevel="0" collapsed="false"/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46:C46"/>
  </mergeCells>
  <printOptions headings="false" gridLines="false" gridLinesSet="true" horizontalCentered="true" verticalCentered="false"/>
  <pageMargins left="0.7875" right="0.275694444444444" top="0.670138888888889" bottom="0.770138888888889" header="0.511811023622047" footer="0.770138888888889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25" width="13.14"/>
    <col collapsed="false" customWidth="true" hidden="false" outlineLevel="0" max="3" min="3" style="25" width="13.28"/>
    <col collapsed="false" customWidth="true" hidden="false" outlineLevel="0" max="4" min="4" style="25" width="11.56"/>
    <col collapsed="false" customWidth="true" hidden="false" outlineLevel="0" max="5" min="5" style="25" width="11.7"/>
    <col collapsed="false" customWidth="true" hidden="false" outlineLevel="0" max="7" min="6" style="25" width="10.99"/>
    <col collapsed="false" customWidth="true" hidden="false" outlineLevel="0" max="8" min="8" style="25" width="9.41"/>
    <col collapsed="false" customWidth="false" hidden="false" outlineLevel="0" max="257" min="9" style="25" width="9.14"/>
  </cols>
  <sheetData>
    <row r="1" customFormat="false" ht="13.9" hidden="false" customHeight="true" outlineLevel="0" collapsed="false">
      <c r="A1" s="294" t="s">
        <v>420</v>
      </c>
      <c r="B1" s="276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294"/>
      <c r="B2" s="278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294"/>
      <c r="B3" s="206" t="s">
        <v>144</v>
      </c>
      <c r="C3" s="211" t="n">
        <v>1901.1</v>
      </c>
      <c r="D3" s="211" t="n">
        <v>1790.5</v>
      </c>
      <c r="E3" s="211" t="n">
        <v>1969.8</v>
      </c>
      <c r="F3" s="186" t="n">
        <f aca="false">(E3/C3-1)*100</f>
        <v>3.61369733312293</v>
      </c>
      <c r="G3" s="186" t="n">
        <f aca="false">(E3/D3-1)*100</f>
        <v>10.0139625802848</v>
      </c>
      <c r="I3" s="25" t="s">
        <v>3</v>
      </c>
      <c r="J3" s="25" t="s">
        <v>3</v>
      </c>
    </row>
    <row r="4" customFormat="false" ht="13.9" hidden="false" customHeight="true" outlineLevel="0" collapsed="false">
      <c r="A4" s="294"/>
      <c r="B4" s="208" t="s">
        <v>145</v>
      </c>
      <c r="C4" s="188" t="n">
        <v>999.91</v>
      </c>
      <c r="D4" s="188" t="n">
        <v>874.23</v>
      </c>
      <c r="E4" s="188" t="n">
        <v>1263.95</v>
      </c>
      <c r="F4" s="186" t="n">
        <f aca="false">(E4/C4-1)*100</f>
        <v>26.4063765738917</v>
      </c>
      <c r="G4" s="186" t="n">
        <f aca="false">(E4/D4-1)*100</f>
        <v>44.578657790284</v>
      </c>
      <c r="I4" s="25" t="s">
        <v>3</v>
      </c>
      <c r="J4" s="25" t="s">
        <v>3</v>
      </c>
    </row>
    <row r="5" customFormat="false" ht="18" hidden="false" customHeight="true" outlineLevel="0" collapsed="false">
      <c r="E5" s="25" t="s">
        <v>3</v>
      </c>
      <c r="I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  <c r="J6" s="25" t="s">
        <v>3</v>
      </c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  <c r="K8" s="25" t="s">
        <v>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6)</f>
        <v>1969.8</v>
      </c>
      <c r="G9" s="163" t="n">
        <f aca="false">SUM(G10:G26)</f>
        <v>100</v>
      </c>
      <c r="I9" s="317" t="s">
        <v>3</v>
      </c>
      <c r="J9" s="25" t="s">
        <v>3</v>
      </c>
    </row>
    <row r="10" customFormat="false" ht="12.75" hidden="false" customHeight="false" outlineLevel="0" collapsed="false">
      <c r="A10" s="190" t="s">
        <v>155</v>
      </c>
      <c r="B10" s="190" t="n">
        <v>2</v>
      </c>
      <c r="C10" s="209" t="s">
        <v>156</v>
      </c>
      <c r="D10" s="209"/>
      <c r="E10" s="318"/>
      <c r="F10" s="198" t="n">
        <v>2.3</v>
      </c>
      <c r="G10" s="198" t="n">
        <f aca="false">F10/F$9%</f>
        <v>0.116763123159712</v>
      </c>
    </row>
    <row r="11" customFormat="false" ht="12.75" hidden="false" customHeight="false" outlineLevel="0" collapsed="false">
      <c r="A11" s="190" t="s">
        <v>155</v>
      </c>
      <c r="B11" s="190" t="n">
        <v>23</v>
      </c>
      <c r="C11" s="209" t="s">
        <v>208</v>
      </c>
      <c r="D11" s="209"/>
      <c r="E11" s="318"/>
      <c r="F11" s="198" t="n">
        <v>4</v>
      </c>
      <c r="G11" s="198" t="n">
        <f aca="false">F11/F$9%</f>
        <v>0.203066301147325</v>
      </c>
    </row>
    <row r="12" customFormat="false" ht="12.75" hidden="false" customHeight="false" outlineLevel="0" collapsed="false">
      <c r="A12" s="190" t="s">
        <v>155</v>
      </c>
      <c r="B12" s="190" t="n">
        <v>23</v>
      </c>
      <c r="C12" s="209" t="s">
        <v>209</v>
      </c>
      <c r="D12" s="209"/>
      <c r="E12" s="318"/>
      <c r="F12" s="198" t="n">
        <v>6</v>
      </c>
      <c r="G12" s="198" t="n">
        <f aca="false">F12/F$9%</f>
        <v>0.304599451720987</v>
      </c>
    </row>
    <row r="13" customFormat="false" ht="12.75" hidden="false" customHeight="false" outlineLevel="0" collapsed="false">
      <c r="A13" s="190" t="s">
        <v>155</v>
      </c>
      <c r="B13" s="190" t="n">
        <v>32</v>
      </c>
      <c r="C13" s="209" t="s">
        <v>421</v>
      </c>
      <c r="D13" s="209"/>
      <c r="E13" s="318"/>
      <c r="F13" s="198" t="n">
        <v>11.2</v>
      </c>
      <c r="G13" s="198" t="n">
        <f aca="false">F13/F$9%</f>
        <v>0.568585643212509</v>
      </c>
    </row>
    <row r="14" customFormat="false" ht="12.75" hidden="false" customHeight="false" outlineLevel="0" collapsed="false">
      <c r="A14" s="190" t="s">
        <v>157</v>
      </c>
      <c r="B14" s="190" t="n">
        <v>16</v>
      </c>
      <c r="C14" s="209" t="s">
        <v>158</v>
      </c>
      <c r="D14" s="209"/>
      <c r="E14" s="318"/>
      <c r="F14" s="198" t="n">
        <v>14</v>
      </c>
      <c r="G14" s="198" t="n">
        <f aca="false">F14/F$9%</f>
        <v>0.710732054015636</v>
      </c>
    </row>
    <row r="15" customFormat="false" ht="12.75" hidden="false" customHeight="false" outlineLevel="0" collapsed="false">
      <c r="A15" s="190" t="s">
        <v>242</v>
      </c>
      <c r="B15" s="190" t="n">
        <v>12</v>
      </c>
      <c r="C15" s="209" t="s">
        <v>244</v>
      </c>
      <c r="D15" s="209"/>
      <c r="E15" s="318"/>
      <c r="F15" s="198" t="n">
        <v>15</v>
      </c>
      <c r="G15" s="198" t="n">
        <f aca="false">F15/F$9%</f>
        <v>0.761498629302467</v>
      </c>
    </row>
    <row r="16" customFormat="false" ht="12.75" hidden="false" customHeight="false" outlineLevel="0" collapsed="false">
      <c r="A16" s="190" t="s">
        <v>232</v>
      </c>
      <c r="B16" s="190" t="n">
        <v>9</v>
      </c>
      <c r="C16" s="209" t="s">
        <v>402</v>
      </c>
      <c r="D16" s="209"/>
      <c r="E16" s="318"/>
      <c r="F16" s="198" t="n">
        <v>10</v>
      </c>
      <c r="G16" s="198" t="n">
        <f aca="false">F16/F$9%</f>
        <v>0.507665752868312</v>
      </c>
    </row>
    <row r="17" customFormat="false" ht="12.75" hidden="false" customHeight="false" outlineLevel="0" collapsed="false">
      <c r="A17" s="190" t="s">
        <v>232</v>
      </c>
      <c r="B17" s="190" t="n">
        <v>9</v>
      </c>
      <c r="C17" s="209" t="s">
        <v>367</v>
      </c>
      <c r="D17" s="209"/>
      <c r="E17" s="318"/>
      <c r="F17" s="198" t="n">
        <v>399</v>
      </c>
      <c r="G17" s="198" t="n">
        <f aca="false">F17/F$9%</f>
        <v>20.2558635394456</v>
      </c>
    </row>
    <row r="18" customFormat="false" ht="12.75" hidden="false" customHeight="false" outlineLevel="0" collapsed="false">
      <c r="A18" s="190" t="s">
        <v>232</v>
      </c>
      <c r="B18" s="190" t="n">
        <v>23</v>
      </c>
      <c r="C18" s="209" t="s">
        <v>248</v>
      </c>
      <c r="D18" s="209"/>
      <c r="E18" s="318"/>
      <c r="F18" s="198" t="n">
        <v>48</v>
      </c>
      <c r="G18" s="198" t="n">
        <f aca="false">F18/F$9%</f>
        <v>2.4367956137679</v>
      </c>
    </row>
    <row r="19" customFormat="false" ht="12.75" hidden="false" customHeight="false" outlineLevel="0" collapsed="false">
      <c r="A19" s="190" t="s">
        <v>161</v>
      </c>
      <c r="B19" s="190" t="n">
        <v>20</v>
      </c>
      <c r="C19" s="209" t="s">
        <v>379</v>
      </c>
      <c r="D19" s="209"/>
      <c r="E19" s="318"/>
      <c r="F19" s="198" t="n">
        <f aca="false">324.2+44</f>
        <v>368.2</v>
      </c>
      <c r="G19" s="198" t="n">
        <f aca="false">F19/F$9%</f>
        <v>18.6922530206112</v>
      </c>
      <c r="K19" s="25" t="s">
        <v>108</v>
      </c>
    </row>
    <row r="20" customFormat="false" ht="12.75" hidden="false" customHeight="false" outlineLevel="0" collapsed="false">
      <c r="A20" s="190" t="s">
        <v>161</v>
      </c>
      <c r="B20" s="190" t="n">
        <v>20</v>
      </c>
      <c r="C20" s="209" t="s">
        <v>322</v>
      </c>
      <c r="D20" s="209"/>
      <c r="E20" s="318"/>
      <c r="F20" s="198" t="n">
        <v>524.3</v>
      </c>
      <c r="G20" s="198" t="n">
        <f aca="false">F20/F$9%</f>
        <v>26.6169154228856</v>
      </c>
    </row>
    <row r="21" customFormat="false" ht="12.75" hidden="false" customHeight="false" outlineLevel="0" collapsed="false">
      <c r="A21" s="190" t="s">
        <v>161</v>
      </c>
      <c r="B21" s="190" t="n">
        <v>23</v>
      </c>
      <c r="C21" s="209" t="s">
        <v>403</v>
      </c>
      <c r="D21" s="209"/>
      <c r="E21" s="318"/>
      <c r="F21" s="198" t="n">
        <v>14</v>
      </c>
      <c r="G21" s="198" t="n">
        <f aca="false">F21/F$9%</f>
        <v>0.710732054015636</v>
      </c>
    </row>
    <row r="22" customFormat="false" ht="12.75" hidden="false" customHeight="false" outlineLevel="0" collapsed="false">
      <c r="A22" s="190" t="s">
        <v>161</v>
      </c>
      <c r="B22" s="190" t="n">
        <v>23</v>
      </c>
      <c r="C22" s="209" t="s">
        <v>384</v>
      </c>
      <c r="D22" s="209"/>
      <c r="E22" s="318"/>
      <c r="F22" s="198" t="n">
        <v>425.8</v>
      </c>
      <c r="G22" s="198" t="n">
        <f aca="false">F22/F$9%</f>
        <v>21.6164077571327</v>
      </c>
      <c r="J22" s="25" t="s">
        <v>3</v>
      </c>
      <c r="M22" s="156"/>
    </row>
    <row r="23" customFormat="false" ht="12.75" hidden="false" customHeight="false" outlineLevel="0" collapsed="false">
      <c r="A23" s="190" t="s">
        <v>161</v>
      </c>
      <c r="B23" s="190" t="n">
        <v>52</v>
      </c>
      <c r="C23" s="209" t="s">
        <v>422</v>
      </c>
      <c r="D23" s="209"/>
      <c r="E23" s="318"/>
      <c r="F23" s="198" t="n">
        <v>14</v>
      </c>
      <c r="G23" s="198" t="n">
        <f aca="false">F23/F$9%</f>
        <v>0.710732054015636</v>
      </c>
      <c r="M23" s="156"/>
    </row>
    <row r="24" customFormat="false" ht="12.75" hidden="false" customHeight="false" outlineLevel="0" collapsed="false">
      <c r="A24" s="190" t="s">
        <v>161</v>
      </c>
      <c r="B24" s="190" t="n">
        <v>52</v>
      </c>
      <c r="C24" s="209" t="s">
        <v>255</v>
      </c>
      <c r="D24" s="209"/>
      <c r="E24" s="318"/>
      <c r="F24" s="198" t="n">
        <v>14</v>
      </c>
      <c r="G24" s="198" t="n">
        <f aca="false">F24/F$9%</f>
        <v>0.710732054015636</v>
      </c>
    </row>
    <row r="25" customFormat="false" ht="12.75" hidden="false" customHeight="false" outlineLevel="0" collapsed="false">
      <c r="A25" s="190" t="s">
        <v>161</v>
      </c>
      <c r="B25" s="190" t="n">
        <v>59</v>
      </c>
      <c r="C25" s="209" t="s">
        <v>326</v>
      </c>
      <c r="D25" s="209"/>
      <c r="E25" s="318"/>
      <c r="F25" s="198" t="n">
        <v>14</v>
      </c>
      <c r="G25" s="198" t="n">
        <f aca="false">F25/F$9%</f>
        <v>0.710732054015636</v>
      </c>
    </row>
    <row r="26" customFormat="false" ht="12.75" hidden="false" customHeight="false" outlineLevel="0" collapsed="false">
      <c r="A26" s="190" t="s">
        <v>236</v>
      </c>
      <c r="B26" s="190" t="n">
        <v>12</v>
      </c>
      <c r="C26" s="209" t="s">
        <v>275</v>
      </c>
      <c r="D26" s="209"/>
      <c r="E26" s="246"/>
      <c r="F26" s="198" t="n">
        <v>86</v>
      </c>
      <c r="G26" s="198" t="n">
        <f aca="false">F26/F$9%</f>
        <v>4.36592547466748</v>
      </c>
    </row>
    <row r="27" customFormat="false" ht="18" hidden="false" customHeight="true" outlineLevel="0" collapsed="false">
      <c r="A27" s="170"/>
      <c r="B27" s="170"/>
      <c r="C27" s="171"/>
      <c r="D27" s="171"/>
      <c r="E27" s="171"/>
      <c r="F27" s="171"/>
      <c r="G27" s="172"/>
    </row>
    <row r="28" customFormat="false" ht="15" hidden="false" customHeight="true" outlineLevel="0" collapsed="false">
      <c r="A28" s="157" t="s">
        <v>169</v>
      </c>
      <c r="B28" s="157"/>
      <c r="C28" s="157"/>
      <c r="D28" s="171"/>
      <c r="E28" s="171"/>
      <c r="F28" s="171"/>
      <c r="G28" s="172"/>
    </row>
    <row r="29" customFormat="false" ht="12.75" hidden="false" customHeight="false" outlineLevel="0" collapsed="false">
      <c r="A29" s="173" t="s">
        <v>147</v>
      </c>
      <c r="B29" s="173" t="s">
        <v>170</v>
      </c>
      <c r="C29" s="173" t="s">
        <v>171</v>
      </c>
      <c r="E29" s="25" t="s">
        <v>3</v>
      </c>
    </row>
    <row r="30" customFormat="false" ht="12.75" hidden="false" customHeight="false" outlineLevel="0" collapsed="false">
      <c r="A30" s="190" t="s">
        <v>155</v>
      </c>
      <c r="B30" s="198" t="n">
        <f aca="false">SUM(F10:F13)</f>
        <v>23.5</v>
      </c>
      <c r="C30" s="198" t="n">
        <f aca="false">(B30/B$36)*100</f>
        <v>1.19301451924053</v>
      </c>
      <c r="E30" s="172" t="s">
        <v>3</v>
      </c>
      <c r="F30" s="25" t="s">
        <v>3</v>
      </c>
      <c r="I30" s="25" t="s">
        <v>3</v>
      </c>
    </row>
    <row r="31" customFormat="false" ht="12.75" hidden="false" customHeight="false" outlineLevel="0" collapsed="false">
      <c r="A31" s="190" t="s">
        <v>157</v>
      </c>
      <c r="B31" s="198" t="n">
        <f aca="false">SUM(F14:F14)</f>
        <v>14</v>
      </c>
      <c r="C31" s="198" t="n">
        <f aca="false">(B31/B$36)*100</f>
        <v>0.710732054015636</v>
      </c>
      <c r="E31" s="172"/>
    </row>
    <row r="32" customFormat="false" ht="12.75" hidden="false" customHeight="false" outlineLevel="0" collapsed="false">
      <c r="A32" s="190" t="s">
        <v>242</v>
      </c>
      <c r="B32" s="198" t="n">
        <f aca="false">SUM(F15:F15)</f>
        <v>15</v>
      </c>
      <c r="C32" s="198" t="n">
        <f aca="false">(B32/B$36)*100</f>
        <v>0.761498629302467</v>
      </c>
      <c r="E32" s="172"/>
    </row>
    <row r="33" customFormat="false" ht="12.75" hidden="false" customHeight="false" outlineLevel="0" collapsed="false">
      <c r="A33" s="190" t="s">
        <v>232</v>
      </c>
      <c r="B33" s="198" t="n">
        <f aca="false">SUM(F16:F18)</f>
        <v>457</v>
      </c>
      <c r="C33" s="198" t="n">
        <f aca="false">(B33/B$36)*100</f>
        <v>23.2003249060818</v>
      </c>
      <c r="E33" s="172"/>
    </row>
    <row r="34" customFormat="false" ht="12.75" hidden="false" customHeight="false" outlineLevel="0" collapsed="false">
      <c r="A34" s="190" t="s">
        <v>161</v>
      </c>
      <c r="B34" s="198" t="n">
        <f aca="false">SUM(F19:F25)</f>
        <v>1374.3</v>
      </c>
      <c r="C34" s="198" t="n">
        <v>69.7</v>
      </c>
      <c r="E34" s="172"/>
      <c r="G34" s="25" t="s">
        <v>3</v>
      </c>
      <c r="O34" s="156"/>
    </row>
    <row r="35" customFormat="false" ht="12.75" hidden="false" customHeight="false" outlineLevel="0" collapsed="false">
      <c r="A35" s="190" t="s">
        <v>236</v>
      </c>
      <c r="B35" s="198" t="n">
        <f aca="false">SUM(F26:F26)</f>
        <v>86</v>
      </c>
      <c r="C35" s="198" t="n">
        <f aca="false">(B35/B$36)*100</f>
        <v>4.36592547466748</v>
      </c>
      <c r="E35" s="172"/>
    </row>
    <row r="36" customFormat="false" ht="12.75" hidden="false" customHeight="false" outlineLevel="0" collapsed="false">
      <c r="A36" s="202" t="s">
        <v>172</v>
      </c>
      <c r="B36" s="177" t="n">
        <f aca="false">SUM(B30:B35)</f>
        <v>1969.8</v>
      </c>
      <c r="C36" s="177" t="n">
        <v>100</v>
      </c>
    </row>
    <row r="37" customFormat="false" ht="12.75" hidden="false" customHeight="false" outlineLevel="0" collapsed="false">
      <c r="O37" s="156"/>
    </row>
    <row r="38" customFormat="false" ht="12.75" hidden="false" customHeight="false" outlineLevel="0" collapsed="false">
      <c r="D38" s="200"/>
    </row>
    <row r="39" customFormat="false" ht="12.75" hidden="false" customHeight="false" outlineLevel="0" collapsed="false">
      <c r="M39" s="156"/>
    </row>
    <row r="40" customFormat="false" ht="12.75" hidden="false" customHeight="false" outlineLevel="0" collapsed="false">
      <c r="J40" s="25" t="s">
        <v>3</v>
      </c>
    </row>
  </sheetData>
  <mergeCells count="7">
    <mergeCell ref="A1:A4"/>
    <mergeCell ref="A6:G6"/>
    <mergeCell ref="A7:A8"/>
    <mergeCell ref="B7:B8"/>
    <mergeCell ref="C7:E8"/>
    <mergeCell ref="A9:E9"/>
    <mergeCell ref="A28:C28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7" min="6" style="0" width="5.71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8" hidden="false" customHeight="true" outlineLevel="0" collapsed="false">
      <c r="C1" s="319" t="s">
        <v>423</v>
      </c>
    </row>
    <row r="2" customFormat="false" ht="9" hidden="false" customHeight="true" outlineLevel="0" collapsed="false"/>
    <row r="3" customFormat="false" ht="15.75" hidden="false" customHeight="true" outlineLevel="0" collapsed="false">
      <c r="A3" s="320" t="s">
        <v>424</v>
      </c>
      <c r="B3" s="320"/>
      <c r="C3" s="320"/>
      <c r="D3" s="320"/>
      <c r="E3" s="320"/>
    </row>
    <row r="4" customFormat="false" ht="15" hidden="false" customHeight="true" outlineLevel="0" collapsed="false">
      <c r="A4" s="320" t="s">
        <v>425</v>
      </c>
      <c r="B4" s="320"/>
      <c r="C4" s="320"/>
      <c r="D4" s="320"/>
      <c r="E4" s="320"/>
    </row>
    <row r="5" customFormat="false" ht="9" hidden="false" customHeight="true" outlineLevel="0" collapsed="false">
      <c r="A5" s="28"/>
      <c r="B5" s="28"/>
      <c r="C5" s="28"/>
      <c r="D5" s="28"/>
    </row>
    <row r="6" customFormat="false" ht="16.9" hidden="false" customHeight="true" outlineLevel="0" collapsed="false">
      <c r="A6" s="321" t="s">
        <v>426</v>
      </c>
      <c r="B6" s="322" t="s">
        <v>170</v>
      </c>
      <c r="C6" s="322" t="s">
        <v>124</v>
      </c>
      <c r="D6" s="323" t="s">
        <v>427</v>
      </c>
      <c r="E6" s="323" t="s">
        <v>124</v>
      </c>
    </row>
    <row r="7" customFormat="false" ht="16.9" hidden="false" customHeight="true" outlineLevel="0" collapsed="false">
      <c r="A7" s="324" t="s">
        <v>428</v>
      </c>
      <c r="B7" s="325" t="n">
        <f aca="false">SUM(B8:B18)</f>
        <v>19177.2</v>
      </c>
      <c r="C7" s="326" t="n">
        <f aca="false">SUM(C8:C18)</f>
        <v>44.5383752499553</v>
      </c>
      <c r="D7" s="327" t="n">
        <f aca="false">SUM(D8:D18)</f>
        <v>32990796.43</v>
      </c>
      <c r="E7" s="326" t="n">
        <f aca="false">SUM(E8:E18)</f>
        <v>38.1959249982486</v>
      </c>
      <c r="G7" s="328"/>
      <c r="H7" s="328"/>
    </row>
    <row r="8" customFormat="false" ht="12.75" hidden="false" customHeight="false" outlineLevel="0" collapsed="false">
      <c r="A8" s="329" t="s">
        <v>238</v>
      </c>
      <c r="B8" s="330" t="n">
        <v>4233.4</v>
      </c>
      <c r="C8" s="331" t="n">
        <f aca="false">B8/B$33%</f>
        <v>9.83192321001818</v>
      </c>
      <c r="D8" s="332" t="n">
        <v>4771872.4</v>
      </c>
      <c r="E8" s="331" t="n">
        <f aca="false">D8/D$33%</f>
        <v>5.52475538680448</v>
      </c>
    </row>
    <row r="9" customFormat="false" ht="12.75" hidden="false" customHeight="false" outlineLevel="0" collapsed="false">
      <c r="A9" s="329" t="s">
        <v>194</v>
      </c>
      <c r="B9" s="333" t="n">
        <v>2798.8</v>
      </c>
      <c r="C9" s="331" t="n">
        <f aca="false">B9/B$33%</f>
        <v>6.50011496201609</v>
      </c>
      <c r="D9" s="334" t="n">
        <v>4644189.5</v>
      </c>
      <c r="E9" s="331" t="n">
        <f aca="false">D9/D$33%</f>
        <v>5.37692729534549</v>
      </c>
    </row>
    <row r="10" customFormat="false" ht="12.75" hidden="false" customHeight="false" outlineLevel="0" collapsed="false">
      <c r="A10" s="329" t="s">
        <v>215</v>
      </c>
      <c r="B10" s="333" t="n">
        <v>2054.7</v>
      </c>
      <c r="C10" s="331" t="n">
        <f aca="false">B10/B$33%</f>
        <v>4.77196877678092</v>
      </c>
      <c r="D10" s="334" t="n">
        <v>1855164.83</v>
      </c>
      <c r="E10" s="331" t="n">
        <f aca="false">D10/D$33%</f>
        <v>2.14786377941554</v>
      </c>
    </row>
    <row r="11" customFormat="false" ht="12.75" hidden="false" customHeight="false" outlineLevel="0" collapsed="false">
      <c r="A11" s="329" t="s">
        <v>284</v>
      </c>
      <c r="B11" s="333" t="n">
        <f aca="false">120.5+1697.9+231</f>
        <v>2049.4</v>
      </c>
      <c r="C11" s="331" t="n">
        <f aca="false">B11/B$33%</f>
        <v>4.75965971243239</v>
      </c>
      <c r="D11" s="334" t="n">
        <f aca="false">29625+1985242.98+569874.5</f>
        <v>2584742.48</v>
      </c>
      <c r="E11" s="331" t="n">
        <f aca="false">D11/D$33%</f>
        <v>2.99255066834611</v>
      </c>
      <c r="I11" s="231"/>
    </row>
    <row r="12" customFormat="false" ht="12.75" hidden="false" customHeight="false" outlineLevel="0" collapsed="false">
      <c r="A12" s="329" t="s">
        <v>429</v>
      </c>
      <c r="B12" s="333" t="n">
        <v>1962</v>
      </c>
      <c r="C12" s="331" t="n">
        <f aca="false">B12/B$33%</f>
        <v>4.5566762739301</v>
      </c>
      <c r="D12" s="334" t="n">
        <v>6467916.59</v>
      </c>
      <c r="E12" s="331" t="n">
        <f aca="false">D12/D$33%</f>
        <v>7.48839323993755</v>
      </c>
      <c r="H12" s="231"/>
    </row>
    <row r="13" customFormat="false" ht="12.75" hidden="false" customHeight="false" outlineLevel="0" collapsed="false">
      <c r="A13" s="329" t="s">
        <v>308</v>
      </c>
      <c r="B13" s="333" t="n">
        <v>1948</v>
      </c>
      <c r="C13" s="331" t="n">
        <f aca="false">B13/B$33%</f>
        <v>4.52416176433019</v>
      </c>
      <c r="D13" s="334" t="n">
        <v>1312725.03</v>
      </c>
      <c r="E13" s="331" t="n">
        <f aca="false">D13/D$33%</f>
        <v>1.51984044688319</v>
      </c>
    </row>
    <row r="14" customFormat="false" ht="12.75" hidden="false" customHeight="false" outlineLevel="0" collapsed="false">
      <c r="A14" s="329" t="s">
        <v>173</v>
      </c>
      <c r="B14" s="333" t="n">
        <v>1190.8</v>
      </c>
      <c r="C14" s="331" t="n">
        <f aca="false">B14/B$33%</f>
        <v>2.7655912879694</v>
      </c>
      <c r="D14" s="334" t="n">
        <v>2611408.43</v>
      </c>
      <c r="E14" s="331" t="n">
        <f aca="false">D14/D$33%</f>
        <v>3.02342384318347</v>
      </c>
    </row>
    <row r="15" customFormat="false" ht="12.75" hidden="false" customHeight="false" outlineLevel="0" collapsed="false">
      <c r="A15" s="329" t="s">
        <v>313</v>
      </c>
      <c r="B15" s="333" t="n">
        <f aca="false">134+1018.5</f>
        <v>1152.5</v>
      </c>
      <c r="C15" s="331" t="n">
        <f aca="false">B15/B$33%</f>
        <v>2.67664087956393</v>
      </c>
      <c r="D15" s="334" t="n">
        <f aca="false">225566.67+1386128.31</f>
        <v>1611694.98</v>
      </c>
      <c r="E15" s="331" t="n">
        <f aca="false">D15/D$33%</f>
        <v>1.86598043205027</v>
      </c>
    </row>
    <row r="16" customFormat="false" ht="12.75" hidden="false" customHeight="false" outlineLevel="0" collapsed="false">
      <c r="A16" s="329" t="s">
        <v>277</v>
      </c>
      <c r="B16" s="333" t="n">
        <v>752.3</v>
      </c>
      <c r="C16" s="331" t="n">
        <f aca="false">B16/B$33%</f>
        <v>1.74719039800082</v>
      </c>
      <c r="D16" s="334" t="n">
        <v>2422442.88</v>
      </c>
      <c r="E16" s="331" t="n">
        <f aca="false">D16/D$33%</f>
        <v>2.8046442211041</v>
      </c>
    </row>
    <row r="17" customFormat="false" ht="12.75" hidden="false" customHeight="false" outlineLevel="0" collapsed="false">
      <c r="A17" s="329" t="s">
        <v>299</v>
      </c>
      <c r="B17" s="333" t="n">
        <v>689.3</v>
      </c>
      <c r="C17" s="331" t="n">
        <f aca="false">B17/B$33%</f>
        <v>1.60087510480123</v>
      </c>
      <c r="D17" s="334" t="n">
        <v>2948944.89</v>
      </c>
      <c r="E17" s="331" t="n">
        <f aca="false">D17/D$33%</f>
        <v>3.41421517608414</v>
      </c>
    </row>
    <row r="18" customFormat="false" ht="12.75" hidden="false" customHeight="false" outlineLevel="0" collapsed="false">
      <c r="A18" s="329" t="s">
        <v>430</v>
      </c>
      <c r="B18" s="333" t="n">
        <v>346</v>
      </c>
      <c r="C18" s="331" t="n">
        <f aca="false">B18/B$33%</f>
        <v>0.803572880112036</v>
      </c>
      <c r="D18" s="334" t="n">
        <v>1759694.42</v>
      </c>
      <c r="E18" s="331" t="n">
        <f aca="false">D18/D$33%</f>
        <v>2.03733050909425</v>
      </c>
    </row>
    <row r="19" customFormat="false" ht="16.9" hidden="false" customHeight="true" outlineLevel="0" collapsed="false">
      <c r="A19" s="335" t="s">
        <v>431</v>
      </c>
      <c r="B19" s="336" t="n">
        <f aca="false">SUM(B20:B30)</f>
        <v>13794</v>
      </c>
      <c r="C19" s="326" t="n">
        <f aca="false">SUM(C20:C30)</f>
        <v>32.036081815796</v>
      </c>
      <c r="D19" s="337" t="n">
        <f aca="false">SUM(D20:D30)</f>
        <v>20198374.48</v>
      </c>
      <c r="E19" s="326" t="n">
        <f aca="false">SUM(E20:E30)</f>
        <v>23.3851764797973</v>
      </c>
      <c r="G19" s="328"/>
      <c r="H19" s="328"/>
    </row>
    <row r="20" customFormat="false" ht="12.75" hidden="false" customHeight="false" outlineLevel="0" collapsed="false">
      <c r="A20" s="329" t="s">
        <v>432</v>
      </c>
      <c r="B20" s="333" t="n">
        <v>3560.8</v>
      </c>
      <c r="C20" s="331" t="n">
        <f aca="false">B20/B$33%</f>
        <v>8.2698332702397</v>
      </c>
      <c r="D20" s="334" t="n">
        <v>4796195.83</v>
      </c>
      <c r="E20" s="331" t="n">
        <f aca="false">D20/D$33%</f>
        <v>5.55291645014684</v>
      </c>
    </row>
    <row r="21" customFormat="false" ht="12.75" hidden="false" customHeight="false" outlineLevel="0" collapsed="false">
      <c r="A21" s="329" t="s">
        <v>363</v>
      </c>
      <c r="B21" s="333" t="n">
        <v>2598.3</v>
      </c>
      <c r="C21" s="331" t="n">
        <f aca="false">B21/B$33%</f>
        <v>6.03446073524596</v>
      </c>
      <c r="D21" s="334" t="n">
        <v>2888937.83</v>
      </c>
      <c r="E21" s="331" t="n">
        <f aca="false">D21/D$33%</f>
        <v>3.34474049189491</v>
      </c>
    </row>
    <row r="22" customFormat="false" ht="12.75" hidden="false" customHeight="false" outlineLevel="0" collapsed="false">
      <c r="A22" s="329" t="s">
        <v>433</v>
      </c>
      <c r="B22" s="333" t="n">
        <f aca="false">6+1965.3</f>
        <v>1971.3</v>
      </c>
      <c r="C22" s="331" t="n">
        <f aca="false">B22/B$33%</f>
        <v>4.57827519816432</v>
      </c>
      <c r="D22" s="334" t="n">
        <f aca="false">10000+2404804.96</f>
        <v>2414804.96</v>
      </c>
      <c r="E22" s="331" t="n">
        <f aca="false">D22/D$33%</f>
        <v>2.79580122696537</v>
      </c>
    </row>
    <row r="23" customFormat="false" ht="12.75" hidden="false" customHeight="false" outlineLevel="0" collapsed="false">
      <c r="A23" s="329" t="s">
        <v>420</v>
      </c>
      <c r="B23" s="333" t="n">
        <v>1969.8</v>
      </c>
      <c r="C23" s="331" t="n">
        <f aca="false">B23/B$33%</f>
        <v>4.57479150070719</v>
      </c>
      <c r="D23" s="334" t="n">
        <v>2489739.56</v>
      </c>
      <c r="E23" s="331" t="n">
        <f aca="false">D23/D$33%</f>
        <v>2.88255864633979</v>
      </c>
    </row>
    <row r="24" customFormat="false" ht="12.75" hidden="false" customHeight="false" outlineLevel="0" collapsed="false">
      <c r="A24" s="329" t="s">
        <v>319</v>
      </c>
      <c r="B24" s="333" t="n">
        <v>1050.8</v>
      </c>
      <c r="C24" s="331" t="n">
        <f aca="false">B24/B$33%</f>
        <v>2.44044619197031</v>
      </c>
      <c r="D24" s="334" t="n">
        <v>937853.15</v>
      </c>
      <c r="E24" s="331" t="n">
        <f aca="false">D24/D$33%</f>
        <v>1.08582309168494</v>
      </c>
    </row>
    <row r="25" customFormat="false" ht="12.75" hidden="false" customHeight="false" outlineLevel="0" collapsed="false">
      <c r="A25" s="329" t="s">
        <v>351</v>
      </c>
      <c r="B25" s="333" t="n">
        <v>816.4</v>
      </c>
      <c r="C25" s="331" t="n">
        <f aca="false">B25/B$33%</f>
        <v>1.89606040266898</v>
      </c>
      <c r="D25" s="334" t="n">
        <v>3149943.88</v>
      </c>
      <c r="E25" s="331" t="n">
        <f aca="false">D25/D$33%</f>
        <v>3.64692681622455</v>
      </c>
    </row>
    <row r="26" customFormat="false" ht="12.75" hidden="false" customHeight="false" outlineLevel="0" collapsed="false">
      <c r="A26" s="338" t="s">
        <v>347</v>
      </c>
      <c r="B26" s="333" t="n">
        <v>498.4</v>
      </c>
      <c r="C26" s="331" t="n">
        <f aca="false">B26/B$33%</f>
        <v>1.15751654175676</v>
      </c>
      <c r="D26" s="334" t="n">
        <v>314583.47</v>
      </c>
      <c r="E26" s="331" t="n">
        <f aca="false">D26/D$33%</f>
        <v>0.364216930964488</v>
      </c>
    </row>
    <row r="27" customFormat="false" ht="12.75" hidden="false" customHeight="false" outlineLevel="0" collapsed="false">
      <c r="A27" s="329" t="s">
        <v>337</v>
      </c>
      <c r="B27" s="339" t="n">
        <f aca="false">164+264.3</f>
        <v>428.3</v>
      </c>
      <c r="C27" s="331" t="n">
        <f aca="false">B27/B$33%</f>
        <v>0.994711747260072</v>
      </c>
      <c r="D27" s="340" t="n">
        <f aca="false">246900+301533.35</f>
        <v>548433.35</v>
      </c>
      <c r="E27" s="331" t="n">
        <f aca="false">D27/D$33%</f>
        <v>0.634962515912145</v>
      </c>
    </row>
    <row r="28" customFormat="false" ht="12.75" hidden="false" customHeight="false" outlineLevel="0" collapsed="false">
      <c r="A28" s="329" t="s">
        <v>400</v>
      </c>
      <c r="B28" s="333" t="n">
        <v>376.1</v>
      </c>
      <c r="C28" s="331" t="n">
        <f aca="false">B28/B$33%</f>
        <v>0.87347907575184</v>
      </c>
      <c r="D28" s="334" t="n">
        <v>436232.14</v>
      </c>
      <c r="E28" s="331" t="n">
        <f aca="false">D28/D$33%</f>
        <v>0.505058740749699</v>
      </c>
    </row>
    <row r="29" customFormat="false" ht="12.75" hidden="false" customHeight="false" outlineLevel="0" collapsed="false">
      <c r="A29" s="329" t="s">
        <v>350</v>
      </c>
      <c r="B29" s="333" t="n">
        <v>262.5</v>
      </c>
      <c r="C29" s="331" t="n">
        <f aca="false">B29/B$33%</f>
        <v>0.609647054998293</v>
      </c>
      <c r="D29" s="334" t="n">
        <v>337166.99</v>
      </c>
      <c r="E29" s="331" t="n">
        <f aca="false">D29/D$33%</f>
        <v>0.390363569708015</v>
      </c>
      <c r="H29" s="231"/>
    </row>
    <row r="30" customFormat="false" ht="12.75" hidden="false" customHeight="false" outlineLevel="0" collapsed="false">
      <c r="A30" s="329" t="s">
        <v>434</v>
      </c>
      <c r="B30" s="333" t="n">
        <f aca="false">250+11.3</f>
        <v>261.3</v>
      </c>
      <c r="C30" s="331" t="n">
        <f aca="false">B30/B$33%</f>
        <v>0.606860097032587</v>
      </c>
      <c r="D30" s="334" t="n">
        <f aca="false">1809291.66+75191.66</f>
        <v>1884483.32</v>
      </c>
      <c r="E30" s="331" t="n">
        <f aca="false">D30/D$33%</f>
        <v>2.1818079992066</v>
      </c>
    </row>
    <row r="31" customFormat="false" ht="16.9" hidden="false" customHeight="true" outlineLevel="0" collapsed="false">
      <c r="A31" s="324" t="s">
        <v>435</v>
      </c>
      <c r="B31" s="325" t="n">
        <f aca="false">SUM(B7,B19)</f>
        <v>32971.2</v>
      </c>
      <c r="C31" s="326" t="n">
        <f aca="false">SUM(C7,C19)</f>
        <v>76.5744570657513</v>
      </c>
      <c r="D31" s="327" t="n">
        <f aca="false">SUM(D7,D19)</f>
        <v>53189170.91</v>
      </c>
      <c r="E31" s="326" t="n">
        <f aca="false">E7+E19</f>
        <v>61.5811014780459</v>
      </c>
      <c r="H31" s="328"/>
    </row>
    <row r="32" customFormat="false" ht="16.9" hidden="false" customHeight="true" outlineLevel="0" collapsed="false">
      <c r="A32" s="341" t="s">
        <v>436</v>
      </c>
      <c r="B32" s="342" t="n">
        <f aca="false">43057.7-32971.2</f>
        <v>10086.5</v>
      </c>
      <c r="C32" s="343" t="n">
        <f aca="false">100-C31</f>
        <v>23.4255429342487</v>
      </c>
      <c r="D32" s="344" t="n">
        <f aca="false">86372555.27-53189170.91</f>
        <v>33183384.36</v>
      </c>
      <c r="E32" s="343" t="n">
        <f aca="false">100-E31</f>
        <v>38.4188985219541</v>
      </c>
      <c r="H32" s="23"/>
    </row>
    <row r="33" customFormat="false" ht="16.9" hidden="false" customHeight="true" outlineLevel="0" collapsed="false">
      <c r="A33" s="345" t="s">
        <v>437</v>
      </c>
      <c r="B33" s="346" t="n">
        <f aca="false">SUM(B31:B32)</f>
        <v>43057.7</v>
      </c>
      <c r="C33" s="347" t="n">
        <f aca="false">SUM(C31,C32)</f>
        <v>100</v>
      </c>
      <c r="D33" s="348" t="n">
        <f aca="false">SUM(D31:D32)</f>
        <v>86372555.27</v>
      </c>
      <c r="E33" s="349" t="n">
        <f aca="false">SUM(E31:E32)</f>
        <v>100</v>
      </c>
    </row>
    <row r="34" customFormat="false" ht="13.9" hidden="false" customHeight="true" outlineLevel="0" collapsed="false">
      <c r="A34" s="350"/>
      <c r="B34" s="350"/>
      <c r="C34" s="350"/>
      <c r="D34" s="350"/>
    </row>
    <row r="35" customFormat="false" ht="13.9" hidden="false" customHeight="true" outlineLevel="0" collapsed="false">
      <c r="A35" s="350"/>
      <c r="B35" s="350"/>
      <c r="C35" s="350"/>
      <c r="D35" s="350"/>
      <c r="E35" s="0" t="s">
        <v>3</v>
      </c>
      <c r="H35" s="0" t="s">
        <v>3</v>
      </c>
    </row>
    <row r="36" customFormat="false" ht="12.75" hidden="false" customHeight="false" outlineLevel="0" collapsed="false">
      <c r="A36" s="351"/>
      <c r="B36" s="351"/>
      <c r="C36" s="352"/>
      <c r="D36" s="353"/>
    </row>
    <row r="37" customFormat="false" ht="17.25" hidden="false" customHeight="true" outlineLevel="0" collapsed="false">
      <c r="A37" s="351"/>
      <c r="B37" s="351"/>
      <c r="C37" s="319" t="s">
        <v>438</v>
      </c>
      <c r="D37" s="353"/>
    </row>
    <row r="38" customFormat="false" ht="9" hidden="false" customHeight="true" outlineLevel="0" collapsed="false">
      <c r="A38" s="351"/>
      <c r="B38" s="351"/>
      <c r="C38" s="352"/>
      <c r="D38" s="353"/>
    </row>
    <row r="39" customFormat="false" ht="21.75" hidden="false" customHeight="true" outlineLevel="0" collapsed="false">
      <c r="A39" s="354" t="s">
        <v>439</v>
      </c>
      <c r="B39" s="354"/>
      <c r="C39" s="354"/>
      <c r="D39" s="354"/>
      <c r="E39" s="354"/>
      <c r="F39" s="354"/>
      <c r="G39" s="354"/>
    </row>
    <row r="40" customFormat="false" ht="9" hidden="false" customHeight="true" outlineLevel="0" collapsed="false"/>
    <row r="41" customFormat="false" ht="15" hidden="false" customHeight="true" outlineLevel="0" collapsed="false">
      <c r="A41" s="321" t="s">
        <v>440</v>
      </c>
      <c r="B41" s="355" t="s">
        <v>441</v>
      </c>
      <c r="C41" s="355"/>
      <c r="D41" s="355" t="s">
        <v>6</v>
      </c>
      <c r="E41" s="355"/>
      <c r="F41" s="356" t="s">
        <v>442</v>
      </c>
      <c r="G41" s="357" t="s">
        <v>443</v>
      </c>
    </row>
    <row r="42" customFormat="false" ht="12" hidden="false" customHeight="true" outlineLevel="0" collapsed="false">
      <c r="A42" s="321"/>
      <c r="B42" s="358" t="s">
        <v>444</v>
      </c>
      <c r="C42" s="359" t="s">
        <v>445</v>
      </c>
      <c r="D42" s="358" t="s">
        <v>446</v>
      </c>
      <c r="E42" s="360" t="s">
        <v>447</v>
      </c>
      <c r="F42" s="361" t="s">
        <v>124</v>
      </c>
      <c r="G42" s="362" t="s">
        <v>124</v>
      </c>
      <c r="H42" s="0" t="s">
        <v>3</v>
      </c>
      <c r="I42" s="0" t="s">
        <v>3</v>
      </c>
      <c r="J42" s="0" t="s">
        <v>3</v>
      </c>
    </row>
    <row r="43" customFormat="false" ht="10.9" hidden="false" customHeight="true" outlineLevel="0" collapsed="false">
      <c r="A43" s="321"/>
      <c r="B43" s="363" t="s">
        <v>448</v>
      </c>
      <c r="C43" s="364" t="s">
        <v>449</v>
      </c>
      <c r="D43" s="363" t="s">
        <v>448</v>
      </c>
      <c r="E43" s="365" t="s">
        <v>449</v>
      </c>
      <c r="F43" s="361"/>
      <c r="G43" s="362"/>
      <c r="H43" s="0" t="s">
        <v>3</v>
      </c>
    </row>
    <row r="44" customFormat="false" ht="16.5" hidden="false" customHeight="true" outlineLevel="0" collapsed="false">
      <c r="A44" s="366" t="s">
        <v>450</v>
      </c>
      <c r="B44" s="367" t="n">
        <f aca="false">SUM(B45:B46)</f>
        <v>21704</v>
      </c>
      <c r="C44" s="367" t="n">
        <f aca="false">SUM(C45:C46)</f>
        <v>38800</v>
      </c>
      <c r="D44" s="368" t="n">
        <f aca="false">SUM(D45:D46)</f>
        <v>23603.9</v>
      </c>
      <c r="E44" s="368" t="n">
        <f aca="false">SUM(E45:E46)</f>
        <v>46013.7</v>
      </c>
      <c r="F44" s="369" t="n">
        <f aca="false">(D44/B44-1)*100</f>
        <v>8.7536859565057</v>
      </c>
      <c r="G44" s="369" t="n">
        <f aca="false">(E44/C44-1)*100</f>
        <v>18.5920103092784</v>
      </c>
      <c r="H44" s="0" t="s">
        <v>3</v>
      </c>
      <c r="I44" s="370" t="s">
        <v>3</v>
      </c>
    </row>
    <row r="45" customFormat="false" ht="12.75" hidden="false" customHeight="false" outlineLevel="0" collapsed="false">
      <c r="A45" s="371" t="s">
        <v>451</v>
      </c>
      <c r="B45" s="333" t="n">
        <v>20925.9</v>
      </c>
      <c r="C45" s="333" t="n">
        <v>35480.5</v>
      </c>
      <c r="D45" s="333" t="n">
        <f aca="false">SUM('VL_VR_GRUPOS 4'!C19)</f>
        <v>22865.8</v>
      </c>
      <c r="E45" s="333" t="n">
        <f aca="false">SUM('VL_VR_GRUPOS 4'!C20)</f>
        <v>42761.6</v>
      </c>
      <c r="F45" s="372" t="n">
        <f aca="false">(D45/B45-1)*100</f>
        <v>9.27033006943547</v>
      </c>
      <c r="G45" s="372" t="n">
        <f aca="false">(E45/C45-1)*100</f>
        <v>20.5214131706148</v>
      </c>
      <c r="H45" s="0" t="s">
        <v>3</v>
      </c>
    </row>
    <row r="46" customFormat="false" ht="12.75" hidden="false" customHeight="false" outlineLevel="0" collapsed="false">
      <c r="A46" s="371" t="s">
        <v>452</v>
      </c>
      <c r="B46" s="333" t="n">
        <v>778.1</v>
      </c>
      <c r="C46" s="333" t="n">
        <v>3319.5</v>
      </c>
      <c r="D46" s="333" t="n">
        <f aca="false">SUM('VL_VR_GRUPOS 4'!C21)</f>
        <v>738.1</v>
      </c>
      <c r="E46" s="333" t="n">
        <f aca="false">SUM('VL_VR_GRUPOS 4'!C22)</f>
        <v>3252.1</v>
      </c>
      <c r="F46" s="373" t="n">
        <f aca="false">(D46/B46-1)*100</f>
        <v>-5.14072741292893</v>
      </c>
      <c r="G46" s="373" t="n">
        <f aca="false">(E46/C46-1)*100</f>
        <v>-2.03042626901642</v>
      </c>
      <c r="H46" s="0" t="s">
        <v>3</v>
      </c>
      <c r="I46" s="0" t="s">
        <v>3</v>
      </c>
    </row>
    <row r="47" customFormat="false" ht="16.9" hidden="false" customHeight="true" outlineLevel="0" collapsed="false">
      <c r="A47" s="366" t="s">
        <v>453</v>
      </c>
      <c r="B47" s="367" t="n">
        <f aca="false">SUM(B48:B50)</f>
        <v>13705.4</v>
      </c>
      <c r="C47" s="367" t="n">
        <f aca="false">SUM(C48:C50)</f>
        <v>17253.6</v>
      </c>
      <c r="D47" s="367" t="n">
        <f aca="false">SUM(D48:D50)</f>
        <v>16118.8</v>
      </c>
      <c r="E47" s="367" t="n">
        <f aca="false">SUM(E48:E50)</f>
        <v>26225.3</v>
      </c>
      <c r="F47" s="369" t="n">
        <f aca="false">(D47/B47-1)*100</f>
        <v>17.6091175740949</v>
      </c>
      <c r="G47" s="369" t="n">
        <f aca="false">(E47/C47-1)*100</f>
        <v>51.9990031065981</v>
      </c>
      <c r="H47" s="0" t="s">
        <v>3</v>
      </c>
      <c r="I47" s="0" t="s">
        <v>3</v>
      </c>
    </row>
    <row r="48" customFormat="false" ht="12.75" hidden="false" customHeight="false" outlineLevel="0" collapsed="false">
      <c r="A48" s="371" t="s">
        <v>454</v>
      </c>
      <c r="B48" s="333" t="n">
        <v>1398.5</v>
      </c>
      <c r="C48" s="333" t="n">
        <v>2699.5</v>
      </c>
      <c r="D48" s="333" t="n">
        <f aca="false">SUM('VL_VR_GRUPOS 4'!C25)</f>
        <v>1696</v>
      </c>
      <c r="E48" s="333" t="n">
        <f aca="false">SUM('VL_VR_GRUPOS 4'!C26)</f>
        <v>3613.6</v>
      </c>
      <c r="F48" s="372" t="n">
        <f aca="false">(D48/B48-1)*100</f>
        <v>21.2727922774401</v>
      </c>
      <c r="G48" s="372" t="n">
        <f aca="false">(E48/C48-1)*100</f>
        <v>33.861826264123</v>
      </c>
      <c r="H48" s="0" t="s">
        <v>3</v>
      </c>
      <c r="I48" s="0" t="s">
        <v>3</v>
      </c>
      <c r="J48" s="0" t="s">
        <v>3</v>
      </c>
    </row>
    <row r="49" customFormat="false" ht="12.75" hidden="false" customHeight="false" outlineLevel="0" collapsed="false">
      <c r="A49" s="371" t="s">
        <v>455</v>
      </c>
      <c r="B49" s="333" t="n">
        <v>4405.7</v>
      </c>
      <c r="C49" s="333" t="n">
        <v>6786</v>
      </c>
      <c r="D49" s="333" t="n">
        <f aca="false">SUM('VL_VR_GRUPOS 4'!C27)</f>
        <v>5275.3</v>
      </c>
      <c r="E49" s="333" t="n">
        <f aca="false">SUM('VL_VR_GRUPOS 4'!C28)</f>
        <v>9107</v>
      </c>
      <c r="F49" s="372" t="n">
        <f aca="false">(D49/B49-1)*100</f>
        <v>19.7380665955467</v>
      </c>
      <c r="G49" s="372" t="n">
        <f aca="false">(E49/C49-1)*100</f>
        <v>34.202770409667</v>
      </c>
      <c r="I49" s="0" t="s">
        <v>3</v>
      </c>
      <c r="J49" s="0" t="s">
        <v>3</v>
      </c>
    </row>
    <row r="50" customFormat="false" ht="12.75" hidden="false" customHeight="false" outlineLevel="0" collapsed="false">
      <c r="A50" s="371" t="s">
        <v>456</v>
      </c>
      <c r="B50" s="333" t="n">
        <v>7901.2</v>
      </c>
      <c r="C50" s="333" t="n">
        <v>7768.1</v>
      </c>
      <c r="D50" s="333" t="n">
        <f aca="false">SUM('VL_VR_GRUPOS 4'!C29)</f>
        <v>9147.5</v>
      </c>
      <c r="E50" s="333" t="n">
        <f aca="false">SUM('VL_VR_GRUPOS 4'!C30)</f>
        <v>13504.7</v>
      </c>
      <c r="F50" s="372" t="n">
        <f aca="false">(D50/B50-1)*100</f>
        <v>15.7735533842961</v>
      </c>
      <c r="G50" s="372" t="n">
        <f aca="false">(E50/C50-1)*100</f>
        <v>73.848173942148</v>
      </c>
      <c r="I50" s="0" t="s">
        <v>3</v>
      </c>
      <c r="J50" s="0" t="s">
        <v>3</v>
      </c>
    </row>
    <row r="51" s="375" customFormat="true" ht="16.5" hidden="false" customHeight="true" outlineLevel="0" collapsed="false">
      <c r="A51" s="366" t="s">
        <v>457</v>
      </c>
      <c r="B51" s="368" t="n">
        <v>865.6</v>
      </c>
      <c r="C51" s="368" t="n">
        <v>1903.8</v>
      </c>
      <c r="D51" s="374" t="n">
        <f aca="false">SUM('VL_VR_GRUPOS 4'!C31)</f>
        <v>1042.1</v>
      </c>
      <c r="E51" s="368" t="n">
        <f aca="false">SUM('VL_VR_GRUPOS 4'!C32)</f>
        <v>2220</v>
      </c>
      <c r="F51" s="369" t="n">
        <f aca="false">(D51/B51-1)*100</f>
        <v>20.3904805914972</v>
      </c>
      <c r="G51" s="369" t="n">
        <f aca="false">(E51/C51-1)*100</f>
        <v>16.6088874881815</v>
      </c>
      <c r="I51" s="375" t="s">
        <v>3</v>
      </c>
    </row>
    <row r="52" s="375" customFormat="true" ht="16.9" hidden="false" customHeight="true" outlineLevel="0" collapsed="false">
      <c r="A52" s="366" t="s">
        <v>458</v>
      </c>
      <c r="B52" s="368" t="n">
        <v>1375.3</v>
      </c>
      <c r="C52" s="368" t="n">
        <v>9180.6</v>
      </c>
      <c r="D52" s="374" t="n">
        <f aca="false">SUM('VL_VR_GRUPOS 4'!C33)</f>
        <v>1656.2</v>
      </c>
      <c r="E52" s="368" t="n">
        <f aca="false">SUM('VL_VR_GRUPOS 4'!C34)</f>
        <v>11249.4</v>
      </c>
      <c r="F52" s="369" t="n">
        <f aca="false">(D52/B52-1)*100</f>
        <v>20.4246346251727</v>
      </c>
      <c r="G52" s="369" t="n">
        <f aca="false">(E52/C52-1)*100</f>
        <v>22.5344748709235</v>
      </c>
      <c r="I52" s="375" t="s">
        <v>3</v>
      </c>
    </row>
    <row r="53" s="375" customFormat="true" ht="16.9" hidden="false" customHeight="true" outlineLevel="0" collapsed="false">
      <c r="A53" s="366" t="s">
        <v>459</v>
      </c>
      <c r="B53" s="368" t="n">
        <v>522.4</v>
      </c>
      <c r="C53" s="368" t="n">
        <v>788.9</v>
      </c>
      <c r="D53" s="374" t="n">
        <f aca="false">SUM('VL_VR_GRUPOS 4'!C35)</f>
        <v>636.7</v>
      </c>
      <c r="E53" s="368" t="n">
        <f aca="false">SUM('VL_VR_GRUPOS 4'!C36)</f>
        <v>664.2</v>
      </c>
      <c r="F53" s="369" t="n">
        <f aca="false">(D53/B53-1)*100</f>
        <v>21.8797856049005</v>
      </c>
      <c r="G53" s="376" t="n">
        <f aca="false">(E53/C53-1)*100</f>
        <v>-15.8068196222588</v>
      </c>
      <c r="I53" s="375" t="s">
        <v>3</v>
      </c>
    </row>
    <row r="54" customFormat="false" ht="16.9" hidden="false" customHeight="true" outlineLevel="0" collapsed="false">
      <c r="A54" s="345" t="s">
        <v>172</v>
      </c>
      <c r="B54" s="377" t="n">
        <f aca="false">SUM(B44+B47+B51+B52+B53)</f>
        <v>38172.7</v>
      </c>
      <c r="C54" s="378" t="n">
        <f aca="false">SUM(C44+C47+C51+C52+C53)</f>
        <v>67926.9</v>
      </c>
      <c r="D54" s="377" t="n">
        <f aca="false">SUM(D44,D47,D51:D53)</f>
        <v>43057.7</v>
      </c>
      <c r="E54" s="379" t="n">
        <f aca="false">SUM(E44,E47,E51:E53)</f>
        <v>86372.6</v>
      </c>
      <c r="F54" s="380" t="n">
        <f aca="false">(D54/B54-1)*100</f>
        <v>12.7971036892858</v>
      </c>
      <c r="G54" s="381" t="n">
        <f aca="false">(E54/C54-1)*100</f>
        <v>27.1552212746349</v>
      </c>
    </row>
    <row r="55" customFormat="false" ht="12.75" hidden="false" customHeight="false" outlineLevel="0" collapsed="false">
      <c r="A55" s="351" t="s">
        <v>460</v>
      </c>
      <c r="B55" s="351"/>
      <c r="C55" s="352"/>
    </row>
    <row r="56" customFormat="false" ht="12.75" hidden="false" customHeight="false" outlineLevel="0" collapsed="false">
      <c r="D56" s="0" t="s">
        <v>3</v>
      </c>
    </row>
    <row r="57" customFormat="false" ht="12.75" hidden="false" customHeight="false" outlineLevel="0" collapsed="false">
      <c r="B57" s="22"/>
      <c r="C57" s="22"/>
      <c r="D57" s="22" t="s">
        <v>3</v>
      </c>
      <c r="F57" s="382"/>
      <c r="I57" s="0" t="s">
        <v>3</v>
      </c>
    </row>
    <row r="58" customFormat="false" ht="12.75" hidden="false" customHeight="false" outlineLevel="0" collapsed="false">
      <c r="E58" s="0" t="s">
        <v>3</v>
      </c>
      <c r="H58" s="0" t="s">
        <v>3</v>
      </c>
    </row>
    <row r="60" customFormat="false" ht="12.75" hidden="false" customHeight="false" outlineLevel="0" collapsed="false">
      <c r="G60" s="0" t="s">
        <v>3</v>
      </c>
    </row>
    <row r="229" customFormat="false" ht="12.75" hidden="false" customHeight="false" outlineLevel="0" collapsed="false">
      <c r="I229" s="0" t="s">
        <v>461</v>
      </c>
    </row>
  </sheetData>
  <mergeCells count="8">
    <mergeCell ref="A3:E3"/>
    <mergeCell ref="A4:E4"/>
    <mergeCell ref="A39:G39"/>
    <mergeCell ref="A41:A43"/>
    <mergeCell ref="B41:C41"/>
    <mergeCell ref="D41:E41"/>
    <mergeCell ref="F42:F43"/>
    <mergeCell ref="G42:G43"/>
  </mergeCells>
  <printOptions headings="false" gridLines="false" gridLinesSet="true" horizontalCentered="true" verticalCentered="false"/>
  <pageMargins left="0.669444444444445" right="0.472222222222222" top="0.472222222222222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9"/>
  <sheetViews>
    <sheetView showFormulas="false" showGridLines="true" showRowColHeaders="true" showZeros="true" rightToLeft="false" tabSelected="false" showOutlineSymbols="true" defaultGridColor="true" view="normal" topLeftCell="A145" colorId="64" zoomScale="90" zoomScaleNormal="90" zoomScalePageLayoutView="100" workbookViewId="0">
      <selection pane="topLeft" activeCell="D221" activeCellId="0" sqref="D221"/>
    </sheetView>
  </sheetViews>
  <sheetFormatPr defaultColWidth="30.28125" defaultRowHeight="14.25" zeroHeight="false" outlineLevelRow="0" outlineLevelCol="0"/>
  <cols>
    <col collapsed="false" customWidth="true" hidden="false" outlineLevel="0" max="1" min="1" style="26" width="29.56"/>
    <col collapsed="false" customWidth="true" hidden="false" outlineLevel="0" max="2" min="2" style="26" width="15.28"/>
    <col collapsed="false" customWidth="true" hidden="false" outlineLevel="0" max="3" min="3" style="26" width="21.99"/>
    <col collapsed="false" customWidth="true" hidden="false" outlineLevel="0" max="4" min="4" style="26" width="15.28"/>
    <col collapsed="false" customWidth="true" hidden="false" outlineLevel="0" max="5" min="5" style="26" width="21.13"/>
    <col collapsed="false" customWidth="true" hidden="false" outlineLevel="0" max="6" min="6" style="26" width="9.14"/>
    <col collapsed="false" customWidth="true" hidden="false" outlineLevel="0" max="7" min="7" style="26" width="9.56"/>
    <col collapsed="false" customWidth="true" hidden="false" outlineLevel="0" max="8" min="8" style="26" width="16.42"/>
    <col collapsed="false" customWidth="true" hidden="false" outlineLevel="0" max="9" min="9" style="26" width="17.14"/>
    <col collapsed="false" customWidth="true" hidden="false" outlineLevel="0" max="10" min="10" style="26" width="9.85"/>
    <col collapsed="false" customWidth="false" hidden="false" outlineLevel="0" max="257" min="11" style="26" width="30.28"/>
  </cols>
  <sheetData>
    <row r="1" customFormat="false" ht="18.75" hidden="false" customHeight="true" outlineLevel="0" collapsed="false">
      <c r="A1" s="383" t="s">
        <v>462</v>
      </c>
      <c r="B1" s="383"/>
      <c r="C1" s="383"/>
      <c r="D1" s="383"/>
      <c r="E1" s="383"/>
      <c r="F1" s="383"/>
      <c r="G1" s="383"/>
    </row>
    <row r="2" customFormat="false" ht="14.25" hidden="false" customHeight="true" outlineLevel="0" collapsed="false">
      <c r="A2" s="384" t="s">
        <v>463</v>
      </c>
      <c r="B2" s="384"/>
      <c r="C2" s="384"/>
      <c r="D2" s="384"/>
      <c r="E2" s="384"/>
      <c r="F2" s="384"/>
      <c r="G2" s="384"/>
    </row>
    <row r="3" customFormat="false" ht="8.25" hidden="false" customHeight="true" outlineLevel="0" collapsed="false"/>
    <row r="4" customFormat="false" ht="18.6" hidden="false" customHeight="true" outlineLevel="0" collapsed="false">
      <c r="A4" s="385" t="s">
        <v>464</v>
      </c>
      <c r="B4" s="385"/>
      <c r="C4" s="385"/>
      <c r="D4" s="385"/>
      <c r="E4" s="385"/>
      <c r="F4" s="385"/>
      <c r="G4" s="385"/>
    </row>
    <row r="5" customFormat="false" ht="6.75" hidden="false" customHeight="true" outlineLevel="0" collapsed="false"/>
    <row r="6" customFormat="false" ht="18" hidden="false" customHeight="true" outlineLevel="0" collapsed="false">
      <c r="A6" s="386" t="s">
        <v>426</v>
      </c>
      <c r="B6" s="387" t="s">
        <v>465</v>
      </c>
      <c r="C6" s="388" t="s">
        <v>466</v>
      </c>
      <c r="D6" s="387" t="s">
        <v>467</v>
      </c>
      <c r="E6" s="388" t="s">
        <v>468</v>
      </c>
      <c r="F6" s="389" t="s">
        <v>469</v>
      </c>
      <c r="G6" s="390" t="s">
        <v>470</v>
      </c>
    </row>
    <row r="7" customFormat="false" ht="18" hidden="false" customHeight="true" outlineLevel="0" collapsed="false">
      <c r="A7" s="386"/>
      <c r="B7" s="391" t="s">
        <v>471</v>
      </c>
      <c r="C7" s="392" t="s">
        <v>127</v>
      </c>
      <c r="D7" s="391" t="s">
        <v>472</v>
      </c>
      <c r="E7" s="392" t="s">
        <v>473</v>
      </c>
      <c r="F7" s="393" t="s">
        <v>124</v>
      </c>
      <c r="G7" s="392" t="s">
        <v>124</v>
      </c>
    </row>
    <row r="8" customFormat="false" ht="15.6" hidden="false" customHeight="true" outlineLevel="0" collapsed="false">
      <c r="A8" s="394" t="s">
        <v>474</v>
      </c>
      <c r="B8" s="395" t="n">
        <v>298.4</v>
      </c>
      <c r="C8" s="396" t="n">
        <v>1151693.36</v>
      </c>
      <c r="D8" s="395" t="n">
        <v>346</v>
      </c>
      <c r="E8" s="396" t="n">
        <v>1759694.42</v>
      </c>
      <c r="F8" s="397" t="n">
        <f aca="false">(D8/B8-1)*100</f>
        <v>15.9517426273458</v>
      </c>
      <c r="G8" s="397" t="n">
        <f aca="false">(E8/C8-1)*100</f>
        <v>52.7919219747867</v>
      </c>
    </row>
    <row r="9" customFormat="false" ht="14.25" hidden="false" customHeight="false" outlineLevel="0" collapsed="false">
      <c r="A9" s="394" t="s">
        <v>475</v>
      </c>
      <c r="B9" s="395" t="n">
        <v>1183.7</v>
      </c>
      <c r="C9" s="396" t="n">
        <v>2396993.12</v>
      </c>
      <c r="D9" s="395" t="n">
        <v>1190.8</v>
      </c>
      <c r="E9" s="396" t="n">
        <v>2611408.43</v>
      </c>
      <c r="F9" s="397" t="n">
        <f aca="false">(D9/B9-1)*100</f>
        <v>0.5998141420968</v>
      </c>
      <c r="G9" s="397" t="n">
        <f aca="false">(E9/C9-1)*100</f>
        <v>8.94517836580191</v>
      </c>
      <c r="H9" s="26" t="s">
        <v>3</v>
      </c>
      <c r="I9" s="26" t="s">
        <v>3</v>
      </c>
    </row>
    <row r="10" customFormat="false" ht="14.25" hidden="false" customHeight="false" outlineLevel="0" collapsed="false">
      <c r="A10" s="394" t="s">
        <v>476</v>
      </c>
      <c r="B10" s="395" t="n">
        <v>213.4</v>
      </c>
      <c r="C10" s="396" t="n">
        <v>662059.98</v>
      </c>
      <c r="D10" s="395" t="n">
        <v>332.4</v>
      </c>
      <c r="E10" s="396" t="n">
        <v>1019411.67</v>
      </c>
      <c r="F10" s="397" t="n">
        <f aca="false">(D10/B10-1)*100</f>
        <v>55.7638238050609</v>
      </c>
      <c r="G10" s="397" t="n">
        <f aca="false">(E10/C10-1)*100</f>
        <v>53.9757273955753</v>
      </c>
      <c r="I10" s="26" t="s">
        <v>3</v>
      </c>
    </row>
    <row r="11" customFormat="false" ht="14.25" hidden="false" customHeight="false" outlineLevel="0" collapsed="false">
      <c r="A11" s="394" t="s">
        <v>477</v>
      </c>
      <c r="B11" s="395" t="n">
        <v>28.1</v>
      </c>
      <c r="C11" s="396" t="n">
        <v>282276.66</v>
      </c>
      <c r="D11" s="395" t="n">
        <v>29.7</v>
      </c>
      <c r="E11" s="396" t="n">
        <v>289219.17</v>
      </c>
      <c r="F11" s="397" t="n">
        <f aca="false">(D11/B11-1)*100</f>
        <v>5.69395017793593</v>
      </c>
      <c r="G11" s="397" t="n">
        <f aca="false">(E11/C11-1)*100</f>
        <v>2.45947008158591</v>
      </c>
      <c r="I11" s="26" t="s">
        <v>3</v>
      </c>
    </row>
    <row r="12" customFormat="false" ht="14.25" hidden="false" customHeight="false" outlineLevel="0" collapsed="false">
      <c r="A12" s="394" t="s">
        <v>478</v>
      </c>
      <c r="B12" s="395" t="n">
        <v>15.1</v>
      </c>
      <c r="C12" s="396" t="n">
        <v>21191.33</v>
      </c>
      <c r="D12" s="395" t="n">
        <v>13</v>
      </c>
      <c r="E12" s="396" t="n">
        <v>18600</v>
      </c>
      <c r="F12" s="397" t="n">
        <f aca="false">(D12/B12-1)*100</f>
        <v>-13.9072847682119</v>
      </c>
      <c r="G12" s="397" t="n">
        <f aca="false">(E12/C12-1)*100</f>
        <v>-12.2282556120829</v>
      </c>
      <c r="I12" s="26" t="s">
        <v>3</v>
      </c>
    </row>
    <row r="13" customFormat="false" ht="14.25" hidden="false" customHeight="false" outlineLevel="0" collapsed="false">
      <c r="A13" s="394" t="s">
        <v>479</v>
      </c>
      <c r="B13" s="395" t="n">
        <v>0.8</v>
      </c>
      <c r="C13" s="396" t="n">
        <v>746.67</v>
      </c>
      <c r="D13" s="395"/>
      <c r="E13" s="396"/>
      <c r="F13" s="397" t="n">
        <f aca="false">(D13/B13-1)*100</f>
        <v>-100</v>
      </c>
      <c r="G13" s="397" t="n">
        <f aca="false">(E13/C13-1)*100</f>
        <v>-100</v>
      </c>
    </row>
    <row r="14" customFormat="false" ht="14.25" hidden="false" customHeight="false" outlineLevel="0" collapsed="false">
      <c r="A14" s="394" t="s">
        <v>480</v>
      </c>
      <c r="B14" s="395" t="n">
        <v>96.8</v>
      </c>
      <c r="C14" s="396" t="n">
        <v>251441.66</v>
      </c>
      <c r="D14" s="395" t="n">
        <v>69.5</v>
      </c>
      <c r="E14" s="396" t="n">
        <v>166383.34</v>
      </c>
      <c r="F14" s="397" t="n">
        <f aca="false">(D14/B14-1)*100</f>
        <v>-28.202479338843</v>
      </c>
      <c r="G14" s="397" t="n">
        <f aca="false">(E14/C14-1)*100</f>
        <v>-33.8282526451663</v>
      </c>
    </row>
    <row r="15" customFormat="false" ht="14.25" hidden="false" customHeight="false" outlineLevel="0" collapsed="false">
      <c r="A15" s="394" t="s">
        <v>481</v>
      </c>
      <c r="B15" s="395" t="n">
        <v>2928.7</v>
      </c>
      <c r="C15" s="396" t="n">
        <v>4550763</v>
      </c>
      <c r="D15" s="395" t="n">
        <v>2798.8</v>
      </c>
      <c r="E15" s="396" t="n">
        <v>4644189.5</v>
      </c>
      <c r="F15" s="397" t="n">
        <f aca="false">(D15/B15-1)*100</f>
        <v>-4.43541503055962</v>
      </c>
      <c r="G15" s="397" t="n">
        <f aca="false">(E15/C15-1)*100</f>
        <v>2.05298540047021</v>
      </c>
    </row>
    <row r="16" customFormat="false" ht="14.25" hidden="false" customHeight="false" outlineLevel="0" collapsed="false">
      <c r="A16" s="394" t="s">
        <v>482</v>
      </c>
      <c r="B16" s="395" t="n">
        <v>1651.7</v>
      </c>
      <c r="C16" s="396" t="n">
        <v>1292026.78</v>
      </c>
      <c r="D16" s="395" t="n">
        <v>2054.7</v>
      </c>
      <c r="E16" s="396" t="n">
        <v>1855164.83</v>
      </c>
      <c r="F16" s="397" t="n">
        <f aca="false">(D16/B16-1)*100</f>
        <v>24.3991039535024</v>
      </c>
      <c r="G16" s="397" t="n">
        <f aca="false">(E16/C16-1)*100</f>
        <v>43.5856329541405</v>
      </c>
    </row>
    <row r="17" customFormat="false" ht="14.25" hidden="false" customHeight="false" outlineLevel="0" collapsed="false">
      <c r="A17" s="394" t="s">
        <v>483</v>
      </c>
      <c r="B17" s="395" t="n">
        <v>2.2</v>
      </c>
      <c r="C17" s="396" t="n">
        <v>13200</v>
      </c>
      <c r="D17" s="395" t="n">
        <v>5.7</v>
      </c>
      <c r="E17" s="396" t="n">
        <v>43706.67</v>
      </c>
      <c r="F17" s="397" t="n">
        <f aca="false">(D17/B17-1)*100</f>
        <v>159.090909090909</v>
      </c>
      <c r="G17" s="397" t="n">
        <f aca="false">(E17/C17-1)*100</f>
        <v>231.111136363636</v>
      </c>
    </row>
    <row r="18" customFormat="false" ht="14.25" hidden="false" customHeight="false" outlineLevel="0" collapsed="false">
      <c r="A18" s="394" t="s">
        <v>484</v>
      </c>
      <c r="B18" s="395"/>
      <c r="C18" s="396"/>
      <c r="D18" s="395"/>
      <c r="E18" s="396"/>
      <c r="F18" s="397" t="e">
        <f aca="false">(D18/B18-1)*100</f>
        <v>#DIV/0!</v>
      </c>
      <c r="G18" s="397" t="e">
        <f aca="false">(E18/C18-1)*100</f>
        <v>#DIV/0!</v>
      </c>
    </row>
    <row r="19" customFormat="false" ht="14.25" hidden="false" customHeight="false" outlineLevel="0" collapsed="false">
      <c r="A19" s="394" t="s">
        <v>485</v>
      </c>
      <c r="B19" s="395" t="n">
        <v>55.6</v>
      </c>
      <c r="C19" s="396" t="n">
        <v>96834.28</v>
      </c>
      <c r="D19" s="395" t="n">
        <v>67.5</v>
      </c>
      <c r="E19" s="396" t="n">
        <v>125025.9</v>
      </c>
      <c r="F19" s="397" t="n">
        <f aca="false">(D19/B19-1)*100</f>
        <v>21.4028776978417</v>
      </c>
      <c r="G19" s="397" t="n">
        <f aca="false">(E19/C19-1)*100</f>
        <v>29.1132644348675</v>
      </c>
    </row>
    <row r="20" customFormat="false" ht="14.25" hidden="false" customHeight="false" outlineLevel="0" collapsed="false">
      <c r="A20" s="394" t="s">
        <v>486</v>
      </c>
      <c r="B20" s="395"/>
      <c r="C20" s="396"/>
      <c r="D20" s="395" t="n">
        <v>10.1</v>
      </c>
      <c r="E20" s="396" t="n">
        <v>184800</v>
      </c>
      <c r="F20" s="397" t="e">
        <f aca="false">(D20/B20-1)*100</f>
        <v>#DIV/0!</v>
      </c>
      <c r="G20" s="397" t="e">
        <f aca="false">(E20/C20-1)*100</f>
        <v>#DIV/0!</v>
      </c>
    </row>
    <row r="21" customFormat="false" ht="14.25" hidden="false" customHeight="false" outlineLevel="0" collapsed="false">
      <c r="A21" s="394" t="s">
        <v>487</v>
      </c>
      <c r="B21" s="395" t="n">
        <v>0.1</v>
      </c>
      <c r="C21" s="396" t="n">
        <v>73.33</v>
      </c>
      <c r="D21" s="395" t="n">
        <v>4</v>
      </c>
      <c r="E21" s="396" t="n">
        <v>13333.33</v>
      </c>
      <c r="F21" s="397" t="n">
        <f aca="false">(D21/B21-1)*100</f>
        <v>3900</v>
      </c>
      <c r="G21" s="397" t="n">
        <f aca="false">(E21/C21-1)*100</f>
        <v>18082.6401200055</v>
      </c>
    </row>
    <row r="22" customFormat="false" ht="14.25" hidden="false" customHeight="false" outlineLevel="0" collapsed="false">
      <c r="A22" s="394" t="s">
        <v>488</v>
      </c>
      <c r="B22" s="395" t="n">
        <v>29.4</v>
      </c>
      <c r="C22" s="396" t="n">
        <v>32533.38</v>
      </c>
      <c r="D22" s="395" t="n">
        <v>83.9</v>
      </c>
      <c r="E22" s="396" t="n">
        <v>115148.52</v>
      </c>
      <c r="F22" s="397" t="n">
        <f aca="false">(D22/B22-1)*100</f>
        <v>185.374149659864</v>
      </c>
      <c r="G22" s="397" t="n">
        <f aca="false">(E22/C22-1)*100</f>
        <v>253.939615250552</v>
      </c>
    </row>
    <row r="23" customFormat="false" ht="14.25" hidden="false" customHeight="false" outlineLevel="0" collapsed="false">
      <c r="A23" s="394" t="s">
        <v>489</v>
      </c>
      <c r="B23" s="395" t="n">
        <v>221.3</v>
      </c>
      <c r="C23" s="396" t="n">
        <v>256111.08</v>
      </c>
      <c r="D23" s="395" t="n">
        <v>280.3</v>
      </c>
      <c r="E23" s="396" t="n">
        <v>321837.04</v>
      </c>
      <c r="F23" s="397" t="n">
        <f aca="false">(D23/B23-1)*100</f>
        <v>26.660641662901</v>
      </c>
      <c r="G23" s="397" t="n">
        <f aca="false">(E23/C23-1)*100</f>
        <v>25.663067759505</v>
      </c>
    </row>
    <row r="24" customFormat="false" ht="14.25" hidden="false" customHeight="false" outlineLevel="0" collapsed="false">
      <c r="A24" s="394" t="s">
        <v>490</v>
      </c>
      <c r="B24" s="395"/>
      <c r="C24" s="396"/>
      <c r="D24" s="395"/>
      <c r="E24" s="396"/>
      <c r="F24" s="397" t="e">
        <f aca="false">(D24/B24-1)*100</f>
        <v>#DIV/0!</v>
      </c>
      <c r="G24" s="397" t="e">
        <f aca="false">(E24/C24-1)*100</f>
        <v>#DIV/0!</v>
      </c>
    </row>
    <row r="25" customFormat="false" ht="14.25" hidden="false" customHeight="false" outlineLevel="0" collapsed="false">
      <c r="A25" s="394" t="s">
        <v>491</v>
      </c>
      <c r="B25" s="395" t="n">
        <v>1432.5</v>
      </c>
      <c r="C25" s="396" t="n">
        <v>4402870.83</v>
      </c>
      <c r="D25" s="395" t="n">
        <v>1962</v>
      </c>
      <c r="E25" s="396" t="n">
        <v>6467916.59</v>
      </c>
      <c r="F25" s="397" t="n">
        <f aca="false">(D25/B25-1)*100</f>
        <v>36.9633507853403</v>
      </c>
      <c r="G25" s="397" t="n">
        <f aca="false">(E25/C25-1)*100</f>
        <v>46.9022562717335</v>
      </c>
    </row>
    <row r="26" customFormat="false" ht="14.25" hidden="false" customHeight="false" outlineLevel="0" collapsed="false">
      <c r="A26" s="394" t="s">
        <v>492</v>
      </c>
      <c r="B26" s="395"/>
      <c r="C26" s="396"/>
      <c r="D26" s="395"/>
      <c r="E26" s="396"/>
      <c r="F26" s="397" t="e">
        <f aca="false">(D26/B26-1)*100</f>
        <v>#DIV/0!</v>
      </c>
      <c r="G26" s="397" t="e">
        <f aca="false">(E26/C26-1)*100</f>
        <v>#DIV/0!</v>
      </c>
    </row>
    <row r="27" customFormat="false" ht="14.25" hidden="false" customHeight="false" outlineLevel="0" collapsed="false">
      <c r="A27" s="394" t="s">
        <v>493</v>
      </c>
      <c r="B27" s="395" t="n">
        <v>3.1</v>
      </c>
      <c r="C27" s="396" t="n">
        <v>4198.13</v>
      </c>
      <c r="D27" s="395" t="n">
        <v>9.5</v>
      </c>
      <c r="E27" s="396" t="n">
        <v>9883.08</v>
      </c>
      <c r="F27" s="397" t="n">
        <f aca="false">(D27/B27-1)*100</f>
        <v>206.451612903226</v>
      </c>
      <c r="G27" s="397" t="n">
        <f aca="false">(E27/C27-1)*100</f>
        <v>135.416244851875</v>
      </c>
    </row>
    <row r="28" customFormat="false" ht="14.25" hidden="false" customHeight="false" outlineLevel="0" collapsed="false">
      <c r="A28" s="394" t="s">
        <v>494</v>
      </c>
      <c r="B28" s="395"/>
      <c r="C28" s="396"/>
      <c r="D28" s="395"/>
      <c r="E28" s="396"/>
      <c r="F28" s="397" t="e">
        <f aca="false">(D28/B28-1)*100</f>
        <v>#DIV/0!</v>
      </c>
      <c r="G28" s="397" t="e">
        <f aca="false">(E28/C28-1)*100</f>
        <v>#DIV/0!</v>
      </c>
    </row>
    <row r="29" customFormat="false" ht="14.25" hidden="false" customHeight="false" outlineLevel="0" collapsed="false">
      <c r="A29" s="394" t="s">
        <v>495</v>
      </c>
      <c r="B29" s="395"/>
      <c r="C29" s="396"/>
      <c r="D29" s="395" t="n">
        <v>4.2</v>
      </c>
      <c r="E29" s="396" t="n">
        <v>26033.34</v>
      </c>
      <c r="F29" s="397" t="e">
        <f aca="false">(D29/B29-1)*100</f>
        <v>#DIV/0!</v>
      </c>
      <c r="G29" s="397" t="e">
        <f aca="false">(E29/C29-1)*100</f>
        <v>#DIV/0!</v>
      </c>
    </row>
    <row r="30" customFormat="false" ht="14.25" hidden="false" customHeight="false" outlineLevel="0" collapsed="false">
      <c r="A30" s="394" t="s">
        <v>496</v>
      </c>
      <c r="B30" s="395"/>
      <c r="C30" s="396"/>
      <c r="D30" s="395"/>
      <c r="E30" s="396"/>
      <c r="F30" s="397" t="e">
        <f aca="false">(D30/B30-1)*100</f>
        <v>#DIV/0!</v>
      </c>
      <c r="G30" s="397" t="e">
        <f aca="false">(E30/C30-1)*100</f>
        <v>#DIV/0!</v>
      </c>
    </row>
    <row r="31" customFormat="false" ht="14.25" hidden="false" customHeight="false" outlineLevel="0" collapsed="false">
      <c r="A31" s="394" t="s">
        <v>497</v>
      </c>
      <c r="B31" s="395"/>
      <c r="C31" s="396"/>
      <c r="D31" s="395"/>
      <c r="E31" s="396"/>
      <c r="F31" s="397" t="e">
        <f aca="false">(D31/B31-1)*100</f>
        <v>#DIV/0!</v>
      </c>
      <c r="G31" s="397" t="e">
        <f aca="false">(E31/C31-1)*100</f>
        <v>#DIV/0!</v>
      </c>
    </row>
    <row r="32" customFormat="false" ht="14.25" hidden="false" customHeight="false" outlineLevel="0" collapsed="false">
      <c r="A32" s="394" t="s">
        <v>498</v>
      </c>
      <c r="B32" s="395" t="n">
        <v>127.3</v>
      </c>
      <c r="C32" s="396" t="n">
        <v>228018.67</v>
      </c>
      <c r="D32" s="395" t="n">
        <v>134.8</v>
      </c>
      <c r="E32" s="396" t="n">
        <v>224386.67</v>
      </c>
      <c r="F32" s="397" t="n">
        <f aca="false">(D32/B32-1)*100</f>
        <v>5.89159465828752</v>
      </c>
      <c r="G32" s="397" t="n">
        <f aca="false">(E32/C32-1)*100</f>
        <v>-1.59285202391541</v>
      </c>
    </row>
    <row r="33" customFormat="false" ht="14.25" hidden="false" customHeight="false" outlineLevel="0" collapsed="false">
      <c r="A33" s="394" t="s">
        <v>499</v>
      </c>
      <c r="B33" s="395" t="n">
        <v>4033</v>
      </c>
      <c r="C33" s="396" t="n">
        <v>4619488.75</v>
      </c>
      <c r="D33" s="395" t="n">
        <v>4233.4</v>
      </c>
      <c r="E33" s="396" t="n">
        <v>4771872.4</v>
      </c>
      <c r="F33" s="397" t="n">
        <f aca="false">(D33/B33-1)*100</f>
        <v>4.96900570295065</v>
      </c>
      <c r="G33" s="397" t="n">
        <f aca="false">(E33/C33-1)*100</f>
        <v>3.29871243868709</v>
      </c>
    </row>
    <row r="34" customFormat="false" ht="14.25" hidden="false" customHeight="false" outlineLevel="0" collapsed="false">
      <c r="A34" s="394" t="s">
        <v>500</v>
      </c>
      <c r="B34" s="395" t="n">
        <v>249.6</v>
      </c>
      <c r="C34" s="396" t="n">
        <v>1031698.63</v>
      </c>
      <c r="D34" s="395" t="n">
        <v>334.5</v>
      </c>
      <c r="E34" s="396" t="n">
        <v>1445352.54</v>
      </c>
      <c r="F34" s="397" t="n">
        <f aca="false">(D34/B34-1)*100</f>
        <v>34.0144230769231</v>
      </c>
      <c r="G34" s="397" t="n">
        <f aca="false">(E34/C34-1)*100</f>
        <v>40.0944518071135</v>
      </c>
      <c r="H34" s="398"/>
    </row>
    <row r="35" customFormat="false" ht="14.25" hidden="false" customHeight="false" outlineLevel="0" collapsed="false">
      <c r="A35" s="394" t="s">
        <v>501</v>
      </c>
      <c r="B35" s="395" t="n">
        <v>604.8</v>
      </c>
      <c r="C35" s="396" t="n">
        <v>1832187.42</v>
      </c>
      <c r="D35" s="395" t="n">
        <v>752.3</v>
      </c>
      <c r="E35" s="396" t="n">
        <v>2422442.88</v>
      </c>
      <c r="F35" s="397" t="n">
        <f aca="false">(D35/B35-1)*100</f>
        <v>24.3882275132275</v>
      </c>
      <c r="G35" s="397" t="n">
        <f aca="false">(E35/C35-1)*100</f>
        <v>32.215888699858</v>
      </c>
    </row>
    <row r="36" customFormat="false" ht="14.25" hidden="false" customHeight="false" outlineLevel="0" collapsed="false">
      <c r="A36" s="394" t="s">
        <v>502</v>
      </c>
      <c r="B36" s="395" t="n">
        <v>46.4</v>
      </c>
      <c r="C36" s="396" t="n">
        <v>8347.5</v>
      </c>
      <c r="D36" s="395" t="n">
        <v>120.5</v>
      </c>
      <c r="E36" s="396" t="n">
        <v>29625</v>
      </c>
      <c r="F36" s="397" t="n">
        <f aca="false">(D36/B36-1)*100</f>
        <v>159.698275862069</v>
      </c>
      <c r="G36" s="397" t="n">
        <f aca="false">(E36/C36-1)*100</f>
        <v>254.896675651393</v>
      </c>
    </row>
    <row r="37" customFormat="false" ht="14.25" hidden="false" customHeight="false" outlineLevel="0" collapsed="false">
      <c r="A37" s="394" t="s">
        <v>503</v>
      </c>
      <c r="B37" s="395" t="n">
        <v>1422</v>
      </c>
      <c r="C37" s="396" t="n">
        <v>1464551.99</v>
      </c>
      <c r="D37" s="395" t="n">
        <v>1697.9</v>
      </c>
      <c r="E37" s="396" t="n">
        <v>1985242.98</v>
      </c>
      <c r="F37" s="397" t="n">
        <f aca="false">(D37/B37-1)*100</f>
        <v>19.4022503516174</v>
      </c>
      <c r="G37" s="397" t="n">
        <f aca="false">(E37/C37-1)*100</f>
        <v>35.552919497245</v>
      </c>
    </row>
    <row r="38" customFormat="false" ht="14.25" hidden="false" customHeight="false" outlineLevel="0" collapsed="false">
      <c r="A38" s="394" t="s">
        <v>504</v>
      </c>
      <c r="B38" s="395" t="n">
        <v>166</v>
      </c>
      <c r="C38" s="396" t="n">
        <v>414016.66</v>
      </c>
      <c r="D38" s="395" t="n">
        <v>231</v>
      </c>
      <c r="E38" s="396" t="n">
        <v>569874.5</v>
      </c>
      <c r="F38" s="397" t="n">
        <f aca="false">(D38/B38-1)*100</f>
        <v>39.1566265060241</v>
      </c>
      <c r="G38" s="397" t="n">
        <f aca="false">(E38/C38-1)*100</f>
        <v>37.6453063507155</v>
      </c>
    </row>
    <row r="39" customFormat="false" ht="14.25" hidden="false" customHeight="false" outlineLevel="0" collapsed="false">
      <c r="A39" s="394" t="s">
        <v>505</v>
      </c>
      <c r="B39" s="395" t="n">
        <v>712.1</v>
      </c>
      <c r="C39" s="396" t="n">
        <v>860526.33</v>
      </c>
      <c r="D39" s="395" t="n">
        <v>835.6</v>
      </c>
      <c r="E39" s="396" t="n">
        <v>1038602.7</v>
      </c>
      <c r="F39" s="397" t="n">
        <f aca="false">(D39/B39-1)*100</f>
        <v>17.3430697935683</v>
      </c>
      <c r="G39" s="397" t="n">
        <f aca="false">(E39/C39-1)*100</f>
        <v>20.6938897500092</v>
      </c>
    </row>
    <row r="40" customFormat="false" ht="14.25" hidden="false" customHeight="false" outlineLevel="0" collapsed="false">
      <c r="A40" s="394" t="s">
        <v>506</v>
      </c>
      <c r="B40" s="395" t="n">
        <v>86.5</v>
      </c>
      <c r="C40" s="396" t="n">
        <v>34600</v>
      </c>
      <c r="D40" s="395" t="n">
        <v>118.2</v>
      </c>
      <c r="E40" s="396" t="n">
        <v>47260</v>
      </c>
      <c r="F40" s="397" t="n">
        <f aca="false">(D40/B40-1)*100</f>
        <v>36.6473988439306</v>
      </c>
      <c r="G40" s="397" t="n">
        <f aca="false">(E40/C40-1)*100</f>
        <v>36.5895953757226</v>
      </c>
    </row>
    <row r="41" customFormat="false" ht="14.25" hidden="false" customHeight="false" outlineLevel="0" collapsed="false">
      <c r="A41" s="394" t="s">
        <v>507</v>
      </c>
      <c r="B41" s="395" t="n">
        <v>8.4</v>
      </c>
      <c r="C41" s="396" t="n">
        <v>4848.33</v>
      </c>
      <c r="D41" s="395" t="n">
        <v>1</v>
      </c>
      <c r="E41" s="396" t="n">
        <v>583.33</v>
      </c>
      <c r="F41" s="397" t="n">
        <f aca="false">(D41/B41-1)*100</f>
        <v>-88.0952380952381</v>
      </c>
      <c r="G41" s="397" t="n">
        <f aca="false">(E41/C41-1)*100</f>
        <v>-87.9684344918766</v>
      </c>
    </row>
    <row r="42" customFormat="false" ht="14.25" hidden="false" customHeight="false" outlineLevel="0" collapsed="false">
      <c r="A42" s="394" t="s">
        <v>508</v>
      </c>
      <c r="B42" s="395"/>
      <c r="C42" s="396"/>
      <c r="D42" s="395" t="n">
        <v>10</v>
      </c>
      <c r="E42" s="396" t="n">
        <v>21666.67</v>
      </c>
      <c r="F42" s="397" t="e">
        <f aca="false">(D42/B42-1)*100</f>
        <v>#DIV/0!</v>
      </c>
      <c r="G42" s="397" t="e">
        <f aca="false">(E42/C42-1)*100</f>
        <v>#DIV/0!</v>
      </c>
    </row>
    <row r="43" customFormat="false" ht="14.25" hidden="false" customHeight="false" outlineLevel="0" collapsed="false">
      <c r="A43" s="394" t="s">
        <v>509</v>
      </c>
      <c r="B43" s="395" t="n">
        <v>53.5</v>
      </c>
      <c r="C43" s="396" t="n">
        <v>36191.64</v>
      </c>
      <c r="D43" s="395" t="n">
        <v>78.8</v>
      </c>
      <c r="E43" s="396" t="n">
        <v>47443.94</v>
      </c>
      <c r="F43" s="397" t="n">
        <f aca="false">(D43/B43-1)*100</f>
        <v>47.2897196261682</v>
      </c>
      <c r="G43" s="397" t="n">
        <f aca="false">(E43/C43-1)*100</f>
        <v>31.0908817616444</v>
      </c>
    </row>
    <row r="44" customFormat="false" ht="14.25" hidden="false" customHeight="false" outlineLevel="0" collapsed="false">
      <c r="A44" s="394" t="s">
        <v>510</v>
      </c>
      <c r="B44" s="395" t="n">
        <v>3.3</v>
      </c>
      <c r="C44" s="396" t="n">
        <v>3382.5</v>
      </c>
      <c r="D44" s="395" t="n">
        <v>24</v>
      </c>
      <c r="E44" s="396" t="n">
        <v>18318.76</v>
      </c>
      <c r="F44" s="397" t="n">
        <f aca="false">(D44/B44-1)*100</f>
        <v>627.272727272727</v>
      </c>
      <c r="G44" s="397" t="n">
        <f aca="false">(E44/C44-1)*100</f>
        <v>441.574575018477</v>
      </c>
    </row>
    <row r="45" customFormat="false" ht="14.25" hidden="false" customHeight="false" outlineLevel="0" collapsed="false">
      <c r="A45" s="394" t="s">
        <v>511</v>
      </c>
      <c r="B45" s="395" t="n">
        <v>23</v>
      </c>
      <c r="C45" s="396" t="n">
        <v>30283.33</v>
      </c>
      <c r="D45" s="395" t="n">
        <v>45</v>
      </c>
      <c r="E45" s="396" t="n">
        <v>59250</v>
      </c>
      <c r="F45" s="397" t="n">
        <f aca="false">(D45/B45-1)*100</f>
        <v>95.6521739130435</v>
      </c>
      <c r="G45" s="397" t="n">
        <f aca="false">(E45/C45-1)*100</f>
        <v>95.6521954487832</v>
      </c>
    </row>
    <row r="46" customFormat="false" ht="14.25" hidden="false" customHeight="false" outlineLevel="0" collapsed="false">
      <c r="A46" s="394" t="s">
        <v>512</v>
      </c>
      <c r="B46" s="395" t="n">
        <v>15.8</v>
      </c>
      <c r="C46" s="396" t="n">
        <v>22153.33</v>
      </c>
      <c r="D46" s="395" t="n">
        <v>4</v>
      </c>
      <c r="E46" s="396" t="n">
        <v>5516.67</v>
      </c>
      <c r="F46" s="397" t="n">
        <f aca="false">(D46/B46-1)*100</f>
        <v>-74.6835443037975</v>
      </c>
      <c r="G46" s="397" t="n">
        <f aca="false">(E46/C46-1)*100</f>
        <v>-75.0977843962962</v>
      </c>
    </row>
    <row r="47" customFormat="false" ht="14.25" hidden="false" customHeight="false" outlineLevel="0" collapsed="false">
      <c r="A47" s="394" t="s">
        <v>513</v>
      </c>
      <c r="B47" s="395" t="n">
        <v>581.8</v>
      </c>
      <c r="C47" s="396" t="n">
        <v>733580.01</v>
      </c>
      <c r="D47" s="395" t="n">
        <v>264.8</v>
      </c>
      <c r="E47" s="396" t="n">
        <v>400496.66</v>
      </c>
      <c r="F47" s="397" t="n">
        <f aca="false">(D47/B47-1)*100</f>
        <v>-54.4860776899278</v>
      </c>
      <c r="G47" s="397" t="n">
        <f aca="false">(E47/C47-1)*100</f>
        <v>-45.4051835463728</v>
      </c>
    </row>
    <row r="48" customFormat="false" ht="14.25" hidden="false" customHeight="false" outlineLevel="0" collapsed="false">
      <c r="A48" s="394" t="s">
        <v>514</v>
      </c>
      <c r="B48" s="395" t="n">
        <v>698.5</v>
      </c>
      <c r="C48" s="396" t="n">
        <v>1983514.11</v>
      </c>
      <c r="D48" s="395" t="n">
        <v>689.3</v>
      </c>
      <c r="E48" s="396" t="n">
        <v>2948944.89</v>
      </c>
      <c r="F48" s="397" t="n">
        <f aca="false">(D48/B48-1)*100</f>
        <v>-1.31710808876164</v>
      </c>
      <c r="G48" s="397" t="n">
        <f aca="false">(E48/C48-1)*100</f>
        <v>48.672745766351</v>
      </c>
    </row>
    <row r="49" customFormat="false" ht="14.25" hidden="false" customHeight="false" outlineLevel="0" collapsed="false">
      <c r="A49" s="394" t="s">
        <v>515</v>
      </c>
      <c r="B49" s="395" t="n">
        <v>1919.6</v>
      </c>
      <c r="C49" s="396" t="n">
        <v>1245668.85</v>
      </c>
      <c r="D49" s="395" t="n">
        <v>1948</v>
      </c>
      <c r="E49" s="396" t="n">
        <v>1312725.03</v>
      </c>
      <c r="F49" s="397" t="n">
        <f aca="false">(D49/B49-1)*100</f>
        <v>1.47947489060221</v>
      </c>
      <c r="G49" s="397" t="n">
        <f aca="false">(E49/C49-1)*100</f>
        <v>5.38314657222101</v>
      </c>
    </row>
    <row r="50" customFormat="false" ht="14.25" hidden="false" customHeight="false" outlineLevel="0" collapsed="false">
      <c r="A50" s="394" t="s">
        <v>516</v>
      </c>
      <c r="B50" s="395" t="n">
        <v>100</v>
      </c>
      <c r="C50" s="396" t="n">
        <v>164658.34</v>
      </c>
      <c r="D50" s="395" t="n">
        <v>134</v>
      </c>
      <c r="E50" s="396" t="n">
        <v>225566.67</v>
      </c>
      <c r="F50" s="397" t="n">
        <f aca="false">(D50/B50-1)*100</f>
        <v>34</v>
      </c>
      <c r="G50" s="397" t="n">
        <f aca="false">(E50/C50-1)*100</f>
        <v>36.9907348756219</v>
      </c>
    </row>
    <row r="51" customFormat="false" ht="14.25" hidden="false" customHeight="false" outlineLevel="0" collapsed="false">
      <c r="A51" s="394" t="s">
        <v>517</v>
      </c>
      <c r="B51" s="395" t="n">
        <v>0.8</v>
      </c>
      <c r="C51" s="396"/>
      <c r="D51" s="395" t="n">
        <v>4.8</v>
      </c>
      <c r="E51" s="396" t="n">
        <v>9600</v>
      </c>
      <c r="F51" s="397" t="n">
        <f aca="false">(D51/B51-1)*100</f>
        <v>500</v>
      </c>
      <c r="G51" s="397" t="e">
        <f aca="false">(E51/C51-1)*100</f>
        <v>#DIV/0!</v>
      </c>
    </row>
    <row r="52" customFormat="false" ht="14.25" hidden="false" customHeight="false" outlineLevel="0" collapsed="false">
      <c r="A52" s="394" t="s">
        <v>518</v>
      </c>
      <c r="B52" s="395" t="n">
        <v>827.7</v>
      </c>
      <c r="C52" s="396" t="n">
        <v>1008728.32</v>
      </c>
      <c r="D52" s="395" t="n">
        <v>1018.5</v>
      </c>
      <c r="E52" s="396" t="n">
        <v>1386128.31</v>
      </c>
      <c r="F52" s="397" t="n">
        <f aca="false">(D52/B52-1)*100</f>
        <v>23.0518303733237</v>
      </c>
      <c r="G52" s="397" t="n">
        <f aca="false">(E52/C52-1)*100</f>
        <v>37.4134425015449</v>
      </c>
    </row>
    <row r="53" customFormat="false" ht="14.25" hidden="false" customHeight="false" outlineLevel="0" collapsed="false">
      <c r="A53" s="394" t="s">
        <v>519</v>
      </c>
      <c r="B53" s="395" t="n">
        <v>1.8</v>
      </c>
      <c r="C53" s="396" t="n">
        <v>2760</v>
      </c>
      <c r="D53" s="395"/>
      <c r="E53" s="396"/>
      <c r="F53" s="397" t="n">
        <f aca="false">(D53/B53-1)*100</f>
        <v>-100</v>
      </c>
      <c r="G53" s="397" t="n">
        <f aca="false">(E53/C53-1)*100</f>
        <v>-100</v>
      </c>
    </row>
    <row r="54" customFormat="false" ht="14.25" hidden="false" customHeight="false" outlineLevel="0" collapsed="false">
      <c r="A54" s="394" t="s">
        <v>520</v>
      </c>
      <c r="B54" s="395" t="n">
        <v>108.7</v>
      </c>
      <c r="C54" s="396" t="n">
        <v>1391018.67</v>
      </c>
      <c r="D54" s="395" t="n">
        <v>115.2</v>
      </c>
      <c r="E54" s="396" t="n">
        <v>1535466.65</v>
      </c>
      <c r="F54" s="397" t="n">
        <f aca="false">(D54/B54-1)*100</f>
        <v>5.97976080956761</v>
      </c>
      <c r="G54" s="397" t="n">
        <f aca="false">(E54/C54-1)*100</f>
        <v>10.3843307868758</v>
      </c>
    </row>
    <row r="55" customFormat="false" ht="14.25" hidden="false" customHeight="false" outlineLevel="0" collapsed="false">
      <c r="A55" s="394" t="s">
        <v>521</v>
      </c>
      <c r="B55" s="395"/>
      <c r="C55" s="396"/>
      <c r="D55" s="395"/>
      <c r="E55" s="396"/>
      <c r="F55" s="397" t="e">
        <f aca="false">(D55/B55-1)*100</f>
        <v>#DIV/0!</v>
      </c>
      <c r="G55" s="397" t="e">
        <f aca="false">(E55/C55-1)*100</f>
        <v>#DIV/0!</v>
      </c>
    </row>
    <row r="56" customFormat="false" ht="14.25" hidden="false" customHeight="false" outlineLevel="0" collapsed="false">
      <c r="A56" s="394" t="s">
        <v>522</v>
      </c>
      <c r="B56" s="395"/>
      <c r="C56" s="396"/>
      <c r="D56" s="395"/>
      <c r="E56" s="396"/>
      <c r="F56" s="397" t="e">
        <f aca="false">(D56/B56-1)*100</f>
        <v>#DIV/0!</v>
      </c>
      <c r="G56" s="397" t="e">
        <f aca="false">(E56/C56-1)*100</f>
        <v>#DIV/0!</v>
      </c>
    </row>
    <row r="57" customFormat="false" ht="14.25" hidden="false" customHeight="false" outlineLevel="0" collapsed="false">
      <c r="A57" s="394" t="s">
        <v>523</v>
      </c>
      <c r="B57" s="395" t="n">
        <v>9.5</v>
      </c>
      <c r="C57" s="396" t="n">
        <v>11633.34</v>
      </c>
      <c r="D57" s="395" t="n">
        <v>9</v>
      </c>
      <c r="E57" s="396" t="n">
        <v>10413.35</v>
      </c>
      <c r="F57" s="397" t="n">
        <f aca="false">(D57/B57-1)*100</f>
        <v>-5.26315789473685</v>
      </c>
      <c r="G57" s="397" t="n">
        <f aca="false">(E57/C57-1)*100</f>
        <v>-10.4870140475564</v>
      </c>
    </row>
    <row r="58" customFormat="false" ht="14.25" hidden="false" customHeight="false" outlineLevel="0" collapsed="false">
      <c r="A58" s="394" t="s">
        <v>524</v>
      </c>
      <c r="B58" s="395" t="n">
        <v>0.8</v>
      </c>
      <c r="C58" s="396" t="n">
        <v>38666.67</v>
      </c>
      <c r="D58" s="395"/>
      <c r="E58" s="396"/>
      <c r="F58" s="397" t="n">
        <f aca="false">(D58/B58-1)*100</f>
        <v>-100</v>
      </c>
      <c r="G58" s="397" t="n">
        <f aca="false">(E58/C58-1)*100</f>
        <v>-100</v>
      </c>
    </row>
    <row r="59" customFormat="false" ht="14.25" hidden="false" customHeight="false" outlineLevel="0" collapsed="false">
      <c r="A59" s="394" t="s">
        <v>525</v>
      </c>
      <c r="B59" s="395" t="n">
        <v>2</v>
      </c>
      <c r="C59" s="396" t="n">
        <v>19291.67</v>
      </c>
      <c r="D59" s="395" t="n">
        <v>4</v>
      </c>
      <c r="E59" s="396" t="n">
        <v>37500</v>
      </c>
      <c r="F59" s="397" t="n">
        <f aca="false">(D59/B59-1)*100</f>
        <v>100</v>
      </c>
      <c r="G59" s="397" t="n">
        <f aca="false">(E59/C59-1)*100</f>
        <v>94.3844156571204</v>
      </c>
    </row>
    <row r="60" customFormat="false" ht="14.25" hidden="false" customHeight="false" outlineLevel="0" collapsed="false">
      <c r="A60" s="394" t="s">
        <v>526</v>
      </c>
      <c r="B60" s="395" t="n">
        <v>0.6</v>
      </c>
      <c r="C60" s="396" t="n">
        <v>3400</v>
      </c>
      <c r="D60" s="395"/>
      <c r="E60" s="396"/>
      <c r="F60" s="397" t="n">
        <f aca="false">(D60/B60-1)*100</f>
        <v>-100</v>
      </c>
      <c r="G60" s="397" t="n">
        <f aca="false">(E60/C60-1)*100</f>
        <v>-100</v>
      </c>
    </row>
    <row r="61" customFormat="false" ht="14.25" hidden="false" customHeight="false" outlineLevel="0" collapsed="false">
      <c r="A61" s="394" t="s">
        <v>527</v>
      </c>
      <c r="B61" s="395"/>
      <c r="C61" s="396"/>
      <c r="D61" s="395"/>
      <c r="E61" s="396"/>
      <c r="F61" s="397" t="e">
        <f aca="false">(D61/B61-1)*100</f>
        <v>#DIV/0!</v>
      </c>
      <c r="G61" s="397" t="e">
        <f aca="false">(E61/C61-1)*100</f>
        <v>#DIV/0!</v>
      </c>
    </row>
    <row r="62" customFormat="false" ht="14.25" hidden="false" customHeight="false" outlineLevel="0" collapsed="false">
      <c r="A62" s="394" t="s">
        <v>528</v>
      </c>
      <c r="B62" s="395"/>
      <c r="C62" s="396"/>
      <c r="D62" s="395"/>
      <c r="E62" s="396"/>
      <c r="F62" s="397" t="e">
        <f aca="false">(D62/B62-1)*100</f>
        <v>#DIV/0!</v>
      </c>
      <c r="G62" s="397" t="e">
        <f aca="false">(E62/C62-1)*100</f>
        <v>#DIV/0!</v>
      </c>
      <c r="I62" s="26" t="s">
        <v>3</v>
      </c>
    </row>
    <row r="63" customFormat="false" ht="14.25" hidden="false" customHeight="false" outlineLevel="0" collapsed="false">
      <c r="A63" s="394" t="s">
        <v>529</v>
      </c>
      <c r="B63" s="395" t="n">
        <v>2</v>
      </c>
      <c r="C63" s="396" t="n">
        <v>10116.67</v>
      </c>
      <c r="D63" s="395" t="n">
        <v>0.7</v>
      </c>
      <c r="E63" s="396" t="n">
        <v>3383.33</v>
      </c>
      <c r="F63" s="397" t="n">
        <f aca="false">(D63/B63-1)*100</f>
        <v>-65</v>
      </c>
      <c r="G63" s="397" t="n">
        <f aca="false">(E63/C63-1)*100</f>
        <v>-66.5568808708795</v>
      </c>
      <c r="I63" s="26" t="s">
        <v>3</v>
      </c>
    </row>
    <row r="64" customFormat="false" ht="14.25" hidden="false" customHeight="false" outlineLevel="0" collapsed="false">
      <c r="A64" s="394" t="s">
        <v>530</v>
      </c>
      <c r="B64" s="395" t="n">
        <v>6.3</v>
      </c>
      <c r="C64" s="396" t="n">
        <v>16500.01</v>
      </c>
      <c r="D64" s="395" t="n">
        <v>23</v>
      </c>
      <c r="E64" s="396" t="n">
        <v>43083.34</v>
      </c>
      <c r="F64" s="397" t="n">
        <f aca="false">(D64/B64-1)*100</f>
        <v>265.079365079365</v>
      </c>
      <c r="G64" s="397" t="n">
        <f aca="false">(E64/C64-1)*100</f>
        <v>161.110993266065</v>
      </c>
      <c r="I64" s="26" t="s">
        <v>3</v>
      </c>
    </row>
    <row r="65" customFormat="false" ht="14.25" hidden="false" customHeight="false" outlineLevel="0" collapsed="false">
      <c r="A65" s="394" t="s">
        <v>531</v>
      </c>
      <c r="B65" s="395" t="n">
        <v>0.2</v>
      </c>
      <c r="C65" s="396" t="n">
        <v>1112</v>
      </c>
      <c r="D65" s="395" t="n">
        <v>1.5</v>
      </c>
      <c r="E65" s="396" t="n">
        <v>7726.67</v>
      </c>
      <c r="F65" s="397" t="n">
        <f aca="false">(D65/B65-1)*100</f>
        <v>650</v>
      </c>
      <c r="G65" s="397" t="n">
        <f aca="false">(E65/C65-1)*100</f>
        <v>594.844424460432</v>
      </c>
    </row>
    <row r="66" customFormat="false" ht="14.25" hidden="false" customHeight="false" outlineLevel="0" collapsed="false">
      <c r="A66" s="394" t="s">
        <v>532</v>
      </c>
      <c r="B66" s="395" t="n">
        <v>261.4</v>
      </c>
      <c r="C66" s="396" t="n">
        <v>514128.06</v>
      </c>
      <c r="D66" s="395" t="n">
        <v>239.7</v>
      </c>
      <c r="E66" s="396" t="n">
        <v>481323.65</v>
      </c>
      <c r="F66" s="397" t="n">
        <f aca="false">(D66/B66-1)*100</f>
        <v>-8.30145371078807</v>
      </c>
      <c r="G66" s="397" t="n">
        <f aca="false">(E66/C66-1)*100</f>
        <v>-6.38059124802486</v>
      </c>
    </row>
    <row r="67" customFormat="false" ht="14.25" hidden="false" customHeight="false" outlineLevel="0" collapsed="false">
      <c r="A67" s="394" t="s">
        <v>533</v>
      </c>
      <c r="B67" s="395" t="n">
        <v>364</v>
      </c>
      <c r="C67" s="396" t="n">
        <v>1054981.68</v>
      </c>
      <c r="D67" s="395" t="n">
        <v>137.9</v>
      </c>
      <c r="E67" s="396" t="n">
        <v>482216.66</v>
      </c>
      <c r="F67" s="397" t="n">
        <f aca="false">(D67/B67-1)*100</f>
        <v>-62.1153846153846</v>
      </c>
      <c r="G67" s="397" t="n">
        <f aca="false">(E67/C67-1)*100</f>
        <v>-54.2914659901962</v>
      </c>
      <c r="I67" s="26" t="s">
        <v>3</v>
      </c>
    </row>
    <row r="68" customFormat="false" ht="14.25" hidden="false" customHeight="false" outlineLevel="0" collapsed="false">
      <c r="A68" s="394" t="s">
        <v>534</v>
      </c>
      <c r="B68" s="395" t="n">
        <v>45</v>
      </c>
      <c r="C68" s="396" t="n">
        <v>140000</v>
      </c>
      <c r="D68" s="395" t="n">
        <v>81</v>
      </c>
      <c r="E68" s="396" t="n">
        <v>297000</v>
      </c>
      <c r="F68" s="397" t="n">
        <f aca="false">(D68/B68-1)*100</f>
        <v>80</v>
      </c>
      <c r="G68" s="397" t="n">
        <f aca="false">(E68/C68-1)*100</f>
        <v>112.142857142857</v>
      </c>
    </row>
    <row r="69" customFormat="false" ht="14.25" hidden="false" customHeight="false" outlineLevel="0" collapsed="false">
      <c r="A69" s="394" t="s">
        <v>535</v>
      </c>
      <c r="B69" s="395" t="n">
        <v>24</v>
      </c>
      <c r="C69" s="396" t="n">
        <v>83500</v>
      </c>
      <c r="D69" s="395" t="n">
        <v>19</v>
      </c>
      <c r="E69" s="396" t="n">
        <v>62000</v>
      </c>
      <c r="F69" s="397" t="n">
        <f aca="false">(D69/B69-1)*100</f>
        <v>-20.8333333333333</v>
      </c>
      <c r="G69" s="397" t="n">
        <f aca="false">(E69/C69-1)*100</f>
        <v>-25.748502994012</v>
      </c>
      <c r="I69" s="26" t="s">
        <v>536</v>
      </c>
    </row>
    <row r="70" customFormat="false" ht="14.25" hidden="false" customHeight="false" outlineLevel="0" collapsed="false">
      <c r="A70" s="394" t="s">
        <v>537</v>
      </c>
      <c r="B70" s="395" t="n">
        <v>153</v>
      </c>
      <c r="C70" s="396" t="n">
        <v>464666.62</v>
      </c>
      <c r="D70" s="395" t="n">
        <v>139.2</v>
      </c>
      <c r="E70" s="396" t="n">
        <v>428316.66</v>
      </c>
      <c r="F70" s="397" t="n">
        <f aca="false">(D70/B70-1)*100</f>
        <v>-9.01960784313727</v>
      </c>
      <c r="G70" s="397" t="n">
        <f aca="false">(E70/C70-1)*100</f>
        <v>-7.82280422897604</v>
      </c>
    </row>
    <row r="71" customFormat="false" ht="14.25" hidden="false" customHeight="false" outlineLevel="0" collapsed="false">
      <c r="A71" s="394" t="s">
        <v>538</v>
      </c>
      <c r="B71" s="395"/>
      <c r="C71" s="396"/>
      <c r="D71" s="395"/>
      <c r="E71" s="396"/>
      <c r="F71" s="397" t="e">
        <f aca="false">(D71/B71-1)*100</f>
        <v>#DIV/0!</v>
      </c>
      <c r="G71" s="397" t="e">
        <f aca="false">(E71/C71-1)*100</f>
        <v>#DIV/0!</v>
      </c>
    </row>
    <row r="72" customFormat="false" ht="14.25" hidden="false" customHeight="false" outlineLevel="0" collapsed="false">
      <c r="A72" s="394" t="s">
        <v>539</v>
      </c>
      <c r="B72" s="395"/>
      <c r="C72" s="396"/>
      <c r="D72" s="395" t="n">
        <v>6.2</v>
      </c>
      <c r="E72" s="396" t="n">
        <v>19722</v>
      </c>
      <c r="F72" s="397" t="e">
        <f aca="false">(D72/B72-1)*100</f>
        <v>#DIV/0!</v>
      </c>
      <c r="G72" s="397" t="e">
        <f aca="false">(E72/C72-1)*100</f>
        <v>#DIV/0!</v>
      </c>
    </row>
    <row r="73" customFormat="false" ht="14.25" hidden="false" customHeight="false" outlineLevel="0" collapsed="false">
      <c r="A73" s="394" t="s">
        <v>540</v>
      </c>
      <c r="B73" s="395" t="n">
        <v>105.6</v>
      </c>
      <c r="C73" s="396" t="n">
        <v>587266.67</v>
      </c>
      <c r="D73" s="395" t="n">
        <v>144.8</v>
      </c>
      <c r="E73" s="396" t="n">
        <v>705200.02</v>
      </c>
      <c r="F73" s="397" t="n">
        <f aca="false">(D73/B73-1)*100</f>
        <v>37.1212121212121</v>
      </c>
      <c r="G73" s="397" t="n">
        <f aca="false">(E73/C73-1)*100</f>
        <v>20.0817373136466</v>
      </c>
      <c r="H73" s="26" t="s">
        <v>541</v>
      </c>
    </row>
    <row r="74" customFormat="false" ht="14.25" hidden="false" customHeight="false" outlineLevel="0" collapsed="false">
      <c r="A74" s="394" t="s">
        <v>542</v>
      </c>
      <c r="B74" s="395"/>
      <c r="C74" s="396"/>
      <c r="D74" s="395" t="n">
        <v>2.1</v>
      </c>
      <c r="E74" s="396" t="n">
        <v>5600</v>
      </c>
      <c r="F74" s="397" t="e">
        <f aca="false">(D74/B74-1)*100</f>
        <v>#DIV/0!</v>
      </c>
      <c r="G74" s="397" t="e">
        <f aca="false">(E74/C74-1)*100</f>
        <v>#DIV/0!</v>
      </c>
    </row>
    <row r="75" customFormat="false" ht="15.6" hidden="false" customHeight="true" outlineLevel="0" collapsed="false">
      <c r="A75" s="399" t="s">
        <v>543</v>
      </c>
      <c r="B75" s="400" t="n">
        <f aca="false">SUM(B8:B74)</f>
        <v>20925.9</v>
      </c>
      <c r="C75" s="401" t="n">
        <f aca="false">SUM(C8:C74)</f>
        <v>35480500.36</v>
      </c>
      <c r="D75" s="400" t="n">
        <f aca="false">SUM(D8:D74)</f>
        <v>22865.8</v>
      </c>
      <c r="E75" s="402" t="n">
        <f aca="false">SUM(E8:E74)</f>
        <v>42761608.76</v>
      </c>
      <c r="F75" s="403" t="n">
        <f aca="false">(D75/B75-1)*100</f>
        <v>9.27033006943547</v>
      </c>
      <c r="G75" s="404" t="n">
        <f aca="false">(E75/C75-1)*100</f>
        <v>20.5214366373722</v>
      </c>
      <c r="I75" s="405"/>
    </row>
    <row r="76" customFormat="false" ht="14.25" hidden="false" customHeight="false" outlineLevel="0" collapsed="false">
      <c r="A76" s="406"/>
      <c r="B76" s="407"/>
      <c r="C76" s="408"/>
      <c r="D76" s="407"/>
      <c r="E76" s="408"/>
      <c r="F76" s="409"/>
      <c r="G76" s="409"/>
      <c r="I76" s="405" t="s">
        <v>3</v>
      </c>
    </row>
    <row r="77" customFormat="false" ht="14.25" hidden="false" customHeight="false" outlineLevel="0" collapsed="false">
      <c r="A77" s="406"/>
      <c r="B77" s="407"/>
      <c r="C77" s="408"/>
      <c r="D77" s="407"/>
      <c r="E77" s="408"/>
      <c r="F77" s="409"/>
      <c r="G77" s="409"/>
      <c r="I77" s="405" t="s">
        <v>3</v>
      </c>
    </row>
    <row r="78" customFormat="false" ht="14.25" hidden="false" customHeight="false" outlineLevel="0" collapsed="false">
      <c r="A78" s="406"/>
      <c r="B78" s="407"/>
      <c r="C78" s="408"/>
      <c r="D78" s="407" t="s">
        <v>3</v>
      </c>
      <c r="E78" s="408"/>
      <c r="F78" s="409"/>
      <c r="G78" s="409"/>
      <c r="I78" s="405"/>
    </row>
    <row r="79" customFormat="false" ht="14.25" hidden="false" customHeight="false" outlineLevel="0" collapsed="false">
      <c r="A79" s="406"/>
      <c r="B79" s="408"/>
      <c r="C79" s="408"/>
      <c r="D79" s="408"/>
      <c r="E79" s="408"/>
      <c r="F79" s="408"/>
      <c r="G79" s="410"/>
    </row>
    <row r="80" customFormat="false" ht="14.25" hidden="false" customHeight="false" outlineLevel="0" collapsed="false">
      <c r="A80" s="411" t="s">
        <v>544</v>
      </c>
      <c r="B80" s="411"/>
      <c r="C80" s="411"/>
      <c r="D80" s="411"/>
      <c r="E80" s="411"/>
      <c r="F80" s="411"/>
      <c r="G80" s="412" t="s">
        <v>63</v>
      </c>
    </row>
    <row r="81" customFormat="false" ht="7.5" hidden="false" customHeight="true" outlineLevel="0" collapsed="false">
      <c r="A81" s="411"/>
      <c r="B81" s="411"/>
      <c r="C81" s="411"/>
      <c r="D81" s="411"/>
      <c r="E81" s="411"/>
      <c r="F81" s="411"/>
      <c r="G81" s="412"/>
    </row>
    <row r="82" customFormat="false" ht="9.75" hidden="false" customHeight="true" outlineLevel="0" collapsed="false">
      <c r="A82" s="413"/>
      <c r="B82" s="413"/>
      <c r="C82" s="413"/>
      <c r="D82" s="413"/>
      <c r="E82" s="413"/>
      <c r="F82" s="413"/>
    </row>
    <row r="83" s="414" customFormat="true" ht="18" hidden="false" customHeight="true" outlineLevel="0" collapsed="false">
      <c r="A83" s="385" t="s">
        <v>545</v>
      </c>
      <c r="B83" s="385"/>
      <c r="C83" s="385"/>
      <c r="D83" s="385"/>
      <c r="E83" s="385"/>
      <c r="F83" s="385"/>
      <c r="G83" s="385"/>
    </row>
    <row r="84" customFormat="false" ht="7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8" hidden="false" customHeight="true" outlineLevel="0" collapsed="false">
      <c r="A85" s="386" t="s">
        <v>426</v>
      </c>
      <c r="B85" s="387" t="s">
        <v>465</v>
      </c>
      <c r="C85" s="388" t="s">
        <v>466</v>
      </c>
      <c r="D85" s="387" t="s">
        <v>467</v>
      </c>
      <c r="E85" s="388" t="s">
        <v>468</v>
      </c>
      <c r="F85" s="389" t="s">
        <v>469</v>
      </c>
      <c r="G85" s="390" t="s">
        <v>470</v>
      </c>
    </row>
    <row r="86" customFormat="false" ht="18" hidden="false" customHeight="true" outlineLevel="0" collapsed="false">
      <c r="A86" s="386"/>
      <c r="B86" s="391" t="s">
        <v>471</v>
      </c>
      <c r="C86" s="392" t="s">
        <v>127</v>
      </c>
      <c r="D86" s="391" t="s">
        <v>472</v>
      </c>
      <c r="E86" s="392" t="s">
        <v>473</v>
      </c>
      <c r="F86" s="393" t="s">
        <v>124</v>
      </c>
      <c r="G86" s="392" t="s">
        <v>124</v>
      </c>
    </row>
    <row r="87" customFormat="false" ht="14.25" hidden="false" customHeight="false" outlineLevel="0" collapsed="false">
      <c r="A87" s="394" t="s">
        <v>477</v>
      </c>
      <c r="B87" s="395"/>
      <c r="C87" s="396"/>
      <c r="D87" s="395"/>
      <c r="E87" s="396"/>
      <c r="F87" s="415" t="e">
        <f aca="false">(D87/B87-1)*100</f>
        <v>#DIV/0!</v>
      </c>
      <c r="G87" s="415" t="e">
        <f aca="false">(E87/C87-1)*100</f>
        <v>#DIV/0!</v>
      </c>
    </row>
    <row r="88" customFormat="false" ht="14.25" hidden="false" customHeight="false" outlineLevel="0" collapsed="false">
      <c r="A88" s="394" t="s">
        <v>494</v>
      </c>
      <c r="B88" s="395"/>
      <c r="C88" s="396"/>
      <c r="D88" s="395"/>
      <c r="E88" s="396"/>
      <c r="F88" s="415" t="e">
        <f aca="false">(D88/B88-1)*100</f>
        <v>#DIV/0!</v>
      </c>
      <c r="G88" s="415" t="e">
        <f aca="false">(E88/C88-1)*100</f>
        <v>#DIV/0!</v>
      </c>
    </row>
    <row r="89" customFormat="false" ht="13.5" hidden="false" customHeight="true" outlineLevel="0" collapsed="false">
      <c r="A89" s="394" t="s">
        <v>546</v>
      </c>
      <c r="B89" s="395" t="n">
        <v>9.3</v>
      </c>
      <c r="C89" s="396" t="n">
        <v>60453.33</v>
      </c>
      <c r="D89" s="395" t="n">
        <v>9.8</v>
      </c>
      <c r="E89" s="396" t="n">
        <v>62983.33</v>
      </c>
      <c r="F89" s="415" t="n">
        <f aca="false">(D89/B89-1)*100</f>
        <v>5.3763440860215</v>
      </c>
      <c r="G89" s="415" t="n">
        <f aca="false">(E89/C89-1)*100</f>
        <v>4.1850465474772</v>
      </c>
      <c r="H89" s="0" t="s">
        <v>3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4.45" hidden="false" customHeight="true" outlineLevel="0" collapsed="false">
      <c r="A90" s="394" t="s">
        <v>547</v>
      </c>
      <c r="B90" s="395" t="n">
        <v>605.3</v>
      </c>
      <c r="C90" s="396" t="n">
        <v>2406422.39</v>
      </c>
      <c r="D90" s="395" t="n">
        <v>527.9</v>
      </c>
      <c r="E90" s="396" t="n">
        <v>2101146.13</v>
      </c>
      <c r="F90" s="415" t="n">
        <f aca="false">(D90/B90-1)*100</f>
        <v>-12.7870477449199</v>
      </c>
      <c r="G90" s="415" t="n">
        <f aca="false">(E90/C90-1)*100</f>
        <v>-12.6858967597954</v>
      </c>
    </row>
    <row r="91" customFormat="false" ht="14.45" hidden="false" customHeight="true" outlineLevel="0" collapsed="false">
      <c r="A91" s="394" t="s">
        <v>520</v>
      </c>
      <c r="B91" s="395"/>
      <c r="C91" s="396"/>
      <c r="D91" s="395"/>
      <c r="E91" s="396"/>
      <c r="F91" s="415" t="e">
        <f aca="false">(D91/B91-1)*100</f>
        <v>#DIV/0!</v>
      </c>
      <c r="G91" s="415" t="e">
        <f aca="false">(E91/C91-1)*100</f>
        <v>#DIV/0!</v>
      </c>
    </row>
    <row r="92" customFormat="false" ht="14.45" hidden="false" customHeight="true" outlineLevel="0" collapsed="false">
      <c r="A92" s="394" t="s">
        <v>548</v>
      </c>
      <c r="B92" s="395"/>
      <c r="C92" s="396"/>
      <c r="D92" s="395"/>
      <c r="E92" s="396"/>
      <c r="F92" s="415" t="e">
        <f aca="false">(D92/B92-1)*100</f>
        <v>#DIV/0!</v>
      </c>
      <c r="G92" s="415" t="e">
        <f aca="false">(E92/C92-1)*100</f>
        <v>#DIV/0!</v>
      </c>
      <c r="I92" s="26" t="s">
        <v>3</v>
      </c>
    </row>
    <row r="93" customFormat="false" ht="14.45" hidden="false" customHeight="true" outlineLevel="0" collapsed="false">
      <c r="A93" s="394" t="s">
        <v>549</v>
      </c>
      <c r="B93" s="395"/>
      <c r="C93" s="396"/>
      <c r="D93" s="395"/>
      <c r="E93" s="396"/>
      <c r="F93" s="415" t="e">
        <f aca="false">(D93/B93-1)*100</f>
        <v>#DIV/0!</v>
      </c>
      <c r="G93" s="415" t="e">
        <f aca="false">(E93/C93-1)*100</f>
        <v>#DIV/0!</v>
      </c>
      <c r="H93" s="26" t="s">
        <v>3</v>
      </c>
      <c r="I93" s="26" t="s">
        <v>3</v>
      </c>
    </row>
    <row r="94" customFormat="false" ht="14.45" hidden="false" customHeight="true" outlineLevel="0" collapsed="false">
      <c r="A94" s="394" t="s">
        <v>550</v>
      </c>
      <c r="B94" s="395"/>
      <c r="C94" s="396"/>
      <c r="D94" s="395"/>
      <c r="E94" s="396"/>
      <c r="F94" s="415" t="e">
        <f aca="false">(D94/B94-1)*100</f>
        <v>#DIV/0!</v>
      </c>
      <c r="G94" s="415" t="e">
        <f aca="false">(E94/C94-1)*100</f>
        <v>#DIV/0!</v>
      </c>
      <c r="I94" s="26" t="s">
        <v>3</v>
      </c>
    </row>
    <row r="95" customFormat="false" ht="14.45" hidden="false" customHeight="true" outlineLevel="0" collapsed="false">
      <c r="A95" s="394" t="s">
        <v>522</v>
      </c>
      <c r="B95" s="395"/>
      <c r="C95" s="396"/>
      <c r="D95" s="395"/>
      <c r="E95" s="396"/>
      <c r="F95" s="415" t="e">
        <f aca="false">(D95/B95-1)*100</f>
        <v>#DIV/0!</v>
      </c>
      <c r="G95" s="415" t="e">
        <f aca="false">(E95/C95-1)*100</f>
        <v>#DIV/0!</v>
      </c>
      <c r="I95" s="26" t="s">
        <v>3</v>
      </c>
    </row>
    <row r="96" customFormat="false" ht="14.45" hidden="false" customHeight="true" outlineLevel="0" collapsed="false">
      <c r="A96" s="394" t="s">
        <v>551</v>
      </c>
      <c r="B96" s="395" t="n">
        <v>153.8</v>
      </c>
      <c r="C96" s="396" t="n">
        <v>802620</v>
      </c>
      <c r="D96" s="395" t="n">
        <v>195.6</v>
      </c>
      <c r="E96" s="396" t="n">
        <v>1065511.66</v>
      </c>
      <c r="F96" s="415" t="n">
        <f aca="false">(D96/B96-1)*100</f>
        <v>27.1781534460338</v>
      </c>
      <c r="G96" s="415" t="n">
        <f aca="false">(E96/C96-1)*100</f>
        <v>32.7541875358202</v>
      </c>
      <c r="H96" s="26" t="s">
        <v>3</v>
      </c>
    </row>
    <row r="97" customFormat="false" ht="14.45" hidden="false" customHeight="true" outlineLevel="0" collapsed="false">
      <c r="A97" s="394" t="s">
        <v>525</v>
      </c>
      <c r="B97" s="395"/>
      <c r="C97" s="396"/>
      <c r="D97" s="395"/>
      <c r="E97" s="396"/>
      <c r="F97" s="415" t="e">
        <f aca="false">(D97/B97-1)*100</f>
        <v>#DIV/0!</v>
      </c>
      <c r="G97" s="415" t="e">
        <f aca="false">(E97/C97-1)*100</f>
        <v>#DIV/0!</v>
      </c>
    </row>
    <row r="98" customFormat="false" ht="14.45" hidden="false" customHeight="true" outlineLevel="0" collapsed="false">
      <c r="A98" s="394" t="s">
        <v>535</v>
      </c>
      <c r="B98" s="395"/>
      <c r="C98" s="396"/>
      <c r="D98" s="395"/>
      <c r="E98" s="396"/>
      <c r="F98" s="415" t="e">
        <f aca="false">(D98/B98-1)*100</f>
        <v>#DIV/0!</v>
      </c>
      <c r="G98" s="415" t="e">
        <f aca="false">(E98/C98-1)*100</f>
        <v>#DIV/0!</v>
      </c>
      <c r="I98" s="26" t="s">
        <v>3</v>
      </c>
    </row>
    <row r="99" customFormat="false" ht="14.45" hidden="false" customHeight="true" outlineLevel="0" collapsed="false">
      <c r="A99" s="394" t="s">
        <v>540</v>
      </c>
      <c r="B99" s="395" t="n">
        <v>9.7</v>
      </c>
      <c r="C99" s="396" t="n">
        <v>50026.67</v>
      </c>
      <c r="D99" s="395" t="n">
        <v>4.8</v>
      </c>
      <c r="E99" s="396" t="n">
        <v>22500</v>
      </c>
      <c r="F99" s="415" t="n">
        <f aca="false">(D99/B99-1)*100</f>
        <v>-50.5154639175258</v>
      </c>
      <c r="G99" s="415" t="n">
        <f aca="false">(E99/C99-1)*100</f>
        <v>-55.0239902036254</v>
      </c>
    </row>
    <row r="100" customFormat="false" ht="15.6" hidden="false" customHeight="true" outlineLevel="0" collapsed="false">
      <c r="A100" s="399" t="s">
        <v>552</v>
      </c>
      <c r="B100" s="416" t="n">
        <f aca="false">SUM(B87:B99)</f>
        <v>778.1</v>
      </c>
      <c r="C100" s="417" t="n">
        <f aca="false">SUM(C87:C99)</f>
        <v>3319522.39</v>
      </c>
      <c r="D100" s="416" t="n">
        <f aca="false">SUM(D87:D99)</f>
        <v>738.1</v>
      </c>
      <c r="E100" s="417" t="n">
        <f aca="false">SUM(E87:E99)</f>
        <v>3252141.12</v>
      </c>
      <c r="F100" s="418" t="n">
        <f aca="false">(D100/B100-1)*100</f>
        <v>-5.14072741292891</v>
      </c>
      <c r="G100" s="418" t="n">
        <f aca="false">(E100/C100-1)*100</f>
        <v>-2.02984833610357</v>
      </c>
      <c r="I100" s="26" t="s">
        <v>3</v>
      </c>
    </row>
    <row r="101" customFormat="false" ht="4.5" hidden="false" customHeight="true" outlineLevel="0" collapsed="false">
      <c r="A101" s="406"/>
      <c r="B101" s="419"/>
      <c r="C101" s="419"/>
      <c r="D101" s="419"/>
      <c r="E101" s="419"/>
      <c r="F101" s="397"/>
      <c r="G101" s="397"/>
    </row>
    <row r="102" s="425" customFormat="true" ht="17.25" hidden="false" customHeight="true" outlineLevel="0" collapsed="false">
      <c r="A102" s="420" t="s">
        <v>553</v>
      </c>
      <c r="B102" s="421" t="n">
        <f aca="false">SUM(B75,B100)</f>
        <v>21704</v>
      </c>
      <c r="C102" s="422" t="n">
        <f aca="false">SUM(C75,C100)</f>
        <v>38800022.75</v>
      </c>
      <c r="D102" s="421" t="n">
        <f aca="false">SUM(D75,D100)</f>
        <v>23603.9</v>
      </c>
      <c r="E102" s="422" t="n">
        <f aca="false">SUM(E75,E100)</f>
        <v>46013749.88</v>
      </c>
      <c r="F102" s="423" t="n">
        <f aca="false">(D102/B102-1)*100</f>
        <v>8.7536859565057</v>
      </c>
      <c r="G102" s="424" t="n">
        <f aca="false">(E102/C102-1)*100</f>
        <v>18.592069330681</v>
      </c>
    </row>
    <row r="103" customFormat="false" ht="20.1" hidden="false" customHeight="true" outlineLevel="0" collapsed="false">
      <c r="A103" s="426"/>
      <c r="B103" s="419"/>
      <c r="C103" s="427"/>
      <c r="D103" s="407"/>
      <c r="E103" s="427"/>
      <c r="F103" s="419"/>
    </row>
    <row r="104" customFormat="false" ht="18" hidden="false" customHeight="true" outlineLevel="0" collapsed="false">
      <c r="A104" s="385" t="s">
        <v>554</v>
      </c>
      <c r="B104" s="385"/>
      <c r="C104" s="385"/>
      <c r="D104" s="385"/>
      <c r="E104" s="385"/>
      <c r="F104" s="385"/>
      <c r="G104" s="385"/>
    </row>
    <row r="105" customFormat="false" ht="14.25" hidden="false" customHeight="false" outlineLevel="0" collapsed="false">
      <c r="A105" s="394" t="s">
        <v>555</v>
      </c>
      <c r="B105" s="395" t="n">
        <v>92</v>
      </c>
      <c r="C105" s="396" t="n">
        <v>45149.99</v>
      </c>
      <c r="D105" s="395" t="n">
        <v>139.5</v>
      </c>
      <c r="E105" s="396" t="n">
        <v>81880.02</v>
      </c>
      <c r="F105" s="415" t="n">
        <f aca="false">(D105/B105-1)*100</f>
        <v>51.6304347826087</v>
      </c>
      <c r="G105" s="415" t="n">
        <f aca="false">(E105/C105-1)*100</f>
        <v>81.3511365118796</v>
      </c>
      <c r="H105" s="26" t="s">
        <v>3</v>
      </c>
    </row>
    <row r="106" customFormat="false" ht="14.25" hidden="false" customHeight="false" outlineLevel="0" collapsed="false">
      <c r="A106" s="394" t="s">
        <v>556</v>
      </c>
      <c r="B106" s="395"/>
      <c r="C106" s="396"/>
      <c r="D106" s="395"/>
      <c r="E106" s="396"/>
      <c r="F106" s="415" t="e">
        <f aca="false">(D106/B106-1)*100</f>
        <v>#DIV/0!</v>
      </c>
      <c r="G106" s="415" t="e">
        <f aca="false">(E106/C106-1)*100</f>
        <v>#DIV/0!</v>
      </c>
    </row>
    <row r="107" customFormat="false" ht="14.25" hidden="false" customHeight="false" outlineLevel="0" collapsed="false">
      <c r="A107" s="394" t="s">
        <v>557</v>
      </c>
      <c r="B107" s="395" t="n">
        <v>319.7</v>
      </c>
      <c r="C107" s="396" t="n">
        <v>1637026.33</v>
      </c>
      <c r="D107" s="395" t="n">
        <v>369.4</v>
      </c>
      <c r="E107" s="396" t="n">
        <v>2124071.55</v>
      </c>
      <c r="F107" s="415" t="n">
        <f aca="false">(D107/B107-1)*100</f>
        <v>15.5458242101971</v>
      </c>
      <c r="G107" s="415" t="n">
        <f aca="false">(E107/C107-1)*100</f>
        <v>29.7518256777214</v>
      </c>
    </row>
    <row r="108" customFormat="false" ht="14.25" hidden="false" customHeight="false" outlineLevel="0" collapsed="false">
      <c r="A108" s="394" t="s">
        <v>558</v>
      </c>
      <c r="B108" s="395" t="n">
        <v>7.4</v>
      </c>
      <c r="C108" s="396" t="n">
        <v>67366.66</v>
      </c>
      <c r="D108" s="395" t="n">
        <v>15.3</v>
      </c>
      <c r="E108" s="396" t="n">
        <v>133333.69</v>
      </c>
      <c r="F108" s="415" t="n">
        <f aca="false">(D108/B108-1)*100</f>
        <v>106.756756756757</v>
      </c>
      <c r="G108" s="415" t="n">
        <f aca="false">(E108/C108-1)*100</f>
        <v>97.9223699082009</v>
      </c>
      <c r="I108" s="26" t="s">
        <v>3</v>
      </c>
    </row>
    <row r="109" customFormat="false" ht="14.25" hidden="false" customHeight="false" outlineLevel="0" collapsed="false">
      <c r="A109" s="394" t="s">
        <v>559</v>
      </c>
      <c r="B109" s="395" t="n">
        <v>47.3</v>
      </c>
      <c r="C109" s="396" t="n">
        <v>105537.5</v>
      </c>
      <c r="D109" s="395" t="n">
        <v>41.9</v>
      </c>
      <c r="E109" s="396" t="n">
        <v>105696.65</v>
      </c>
      <c r="F109" s="415" t="n">
        <f aca="false">(D109/B109-1)*100</f>
        <v>-11.4164904862579</v>
      </c>
      <c r="G109" s="415" t="n">
        <f aca="false">(E109/C109-1)*100</f>
        <v>0.15079947885821</v>
      </c>
    </row>
    <row r="110" customFormat="false" ht="14.25" hidden="false" customHeight="false" outlineLevel="0" collapsed="false">
      <c r="A110" s="394" t="s">
        <v>560</v>
      </c>
      <c r="B110" s="395" t="n">
        <v>44.5</v>
      </c>
      <c r="C110" s="396" t="n">
        <v>98927.5</v>
      </c>
      <c r="D110" s="395" t="n">
        <v>36</v>
      </c>
      <c r="E110" s="396" t="n">
        <v>91216.66</v>
      </c>
      <c r="F110" s="415" t="n">
        <f aca="false">(D110/B110-1)*100</f>
        <v>-19.1011235955056</v>
      </c>
      <c r="G110" s="415" t="n">
        <f aca="false">(E110/C110-1)*100</f>
        <v>-7.79443531879406</v>
      </c>
    </row>
    <row r="111" customFormat="false" ht="14.25" hidden="false" customHeight="false" outlineLevel="0" collapsed="false">
      <c r="A111" s="394" t="s">
        <v>561</v>
      </c>
      <c r="B111" s="395"/>
      <c r="C111" s="396"/>
      <c r="D111" s="395" t="n">
        <v>6</v>
      </c>
      <c r="E111" s="396" t="n">
        <v>12825.64</v>
      </c>
      <c r="F111" s="415" t="e">
        <f aca="false">(D111/B111-1)*100</f>
        <v>#DIV/0!</v>
      </c>
      <c r="G111" s="415" t="e">
        <f aca="false">(E111/C111-1)*100</f>
        <v>#DIV/0!</v>
      </c>
      <c r="I111" s="26" t="s">
        <v>3</v>
      </c>
    </row>
    <row r="112" customFormat="false" ht="14.25" hidden="false" customHeight="false" outlineLevel="0" collapsed="false">
      <c r="A112" s="394" t="s">
        <v>562</v>
      </c>
      <c r="B112" s="395" t="n">
        <v>37.9</v>
      </c>
      <c r="C112" s="396" t="n">
        <v>126733.33</v>
      </c>
      <c r="D112" s="395" t="n">
        <v>35.1</v>
      </c>
      <c r="E112" s="396" t="n">
        <v>76359.98</v>
      </c>
      <c r="F112" s="415" t="n">
        <f aca="false">(D112/B112-1)*100</f>
        <v>-7.38786279683377</v>
      </c>
      <c r="G112" s="415" t="n">
        <f aca="false">(E112/C112-1)*100</f>
        <v>-39.7475155115075</v>
      </c>
      <c r="H112" s="26" t="s">
        <v>3</v>
      </c>
      <c r="I112" s="26" t="s">
        <v>3</v>
      </c>
    </row>
    <row r="113" customFormat="false" ht="14.25" hidden="false" customHeight="false" outlineLevel="0" collapsed="false">
      <c r="A113" s="394" t="s">
        <v>563</v>
      </c>
      <c r="B113" s="395"/>
      <c r="C113" s="396"/>
      <c r="D113" s="395" t="n">
        <v>2</v>
      </c>
      <c r="E113" s="396" t="n">
        <v>50333.33</v>
      </c>
      <c r="F113" s="415" t="e">
        <f aca="false">(D113/B113-1)*100</f>
        <v>#DIV/0!</v>
      </c>
      <c r="G113" s="415" t="e">
        <f aca="false">(E113/C113-1)*100</f>
        <v>#DIV/0!</v>
      </c>
    </row>
    <row r="114" customFormat="false" ht="14.25" hidden="false" customHeight="false" outlineLevel="0" collapsed="false">
      <c r="A114" s="394" t="s">
        <v>564</v>
      </c>
      <c r="B114" s="395"/>
      <c r="C114" s="396"/>
      <c r="D114" s="395"/>
      <c r="E114" s="396"/>
      <c r="F114" s="415" t="e">
        <f aca="false">(D114/B114-1)*100</f>
        <v>#DIV/0!</v>
      </c>
      <c r="G114" s="415" t="e">
        <f aca="false">(E114/C114-1)*100</f>
        <v>#DIV/0!</v>
      </c>
    </row>
    <row r="115" customFormat="false" ht="14.25" hidden="false" customHeight="false" outlineLevel="0" collapsed="false">
      <c r="A115" s="394" t="s">
        <v>565</v>
      </c>
      <c r="B115" s="395" t="n">
        <v>849.7</v>
      </c>
      <c r="C115" s="396" t="n">
        <v>618789.89</v>
      </c>
      <c r="D115" s="395" t="n">
        <v>1050.8</v>
      </c>
      <c r="E115" s="396" t="n">
        <v>937853.15</v>
      </c>
      <c r="F115" s="415" t="n">
        <f aca="false">(D115/B115-1)*100</f>
        <v>23.6671766505826</v>
      </c>
      <c r="G115" s="415" t="n">
        <f aca="false">(E115/C115-1)*100</f>
        <v>51.562455230159</v>
      </c>
    </row>
    <row r="116" customFormat="false" ht="14.25" hidden="false" customHeight="false" outlineLevel="0" collapsed="false">
      <c r="A116" s="394" t="s">
        <v>566</v>
      </c>
      <c r="B116" s="395"/>
      <c r="C116" s="396"/>
      <c r="D116" s="395"/>
      <c r="E116" s="396"/>
      <c r="F116" s="415" t="e">
        <f aca="false">(D116/B116-1)*100</f>
        <v>#DIV/0!</v>
      </c>
      <c r="G116" s="415" t="e">
        <f aca="false">(E116/C116-1)*100</f>
        <v>#DIV/0!</v>
      </c>
      <c r="I116" s="26" t="s">
        <v>3</v>
      </c>
    </row>
    <row r="117" customFormat="false" ht="14.25" hidden="false" customHeight="false" outlineLevel="0" collapsed="false">
      <c r="A117" s="399" t="s">
        <v>543</v>
      </c>
      <c r="B117" s="400" t="n">
        <f aca="false">SUM(B105:B116)</f>
        <v>1398.5</v>
      </c>
      <c r="C117" s="401" t="n">
        <f aca="false">SUM(C105:C116)</f>
        <v>2699531.2</v>
      </c>
      <c r="D117" s="400" t="n">
        <f aca="false">SUM(D105:D116)</f>
        <v>1696</v>
      </c>
      <c r="E117" s="402" t="n">
        <f aca="false">SUM(E105:E116)</f>
        <v>3613570.67</v>
      </c>
      <c r="F117" s="403" t="n">
        <f aca="false">(D117/B117-1)*100</f>
        <v>21.2727922774401</v>
      </c>
      <c r="G117" s="404" t="n">
        <f aca="false">(E117/C117-1)*100</f>
        <v>33.8591926627853</v>
      </c>
    </row>
    <row r="118" customFormat="false" ht="20.1" hidden="false" customHeight="true" outlineLevel="0" collapsed="false">
      <c r="A118" s="426"/>
      <c r="B118" s="419"/>
      <c r="C118" s="427"/>
      <c r="D118" s="419"/>
      <c r="E118" s="427" t="s">
        <v>3</v>
      </c>
      <c r="F118" s="419"/>
    </row>
    <row r="119" customFormat="false" ht="18" hidden="false" customHeight="true" outlineLevel="0" collapsed="false">
      <c r="A119" s="385" t="s">
        <v>567</v>
      </c>
      <c r="B119" s="385"/>
      <c r="C119" s="385"/>
      <c r="D119" s="385"/>
      <c r="E119" s="385"/>
      <c r="F119" s="385"/>
      <c r="G119" s="385"/>
      <c r="I119" s="26" t="s">
        <v>3</v>
      </c>
    </row>
    <row r="120" customFormat="false" ht="14.25" hidden="false" customHeight="false" outlineLevel="0" collapsed="false">
      <c r="A120" s="394" t="s">
        <v>568</v>
      </c>
      <c r="B120" s="395" t="n">
        <v>132.2</v>
      </c>
      <c r="C120" s="396" t="n">
        <v>193564.65</v>
      </c>
      <c r="D120" s="395" t="n">
        <v>164</v>
      </c>
      <c r="E120" s="396" t="n">
        <v>246900</v>
      </c>
      <c r="F120" s="415" t="n">
        <f aca="false">(D120/B120-1)*100</f>
        <v>24.0544629349471</v>
      </c>
      <c r="G120" s="415" t="n">
        <f aca="false">(E120/C120-1)*100</f>
        <v>27.5542822514338</v>
      </c>
    </row>
    <row r="121" customFormat="false" ht="14.25" hidden="false" customHeight="false" outlineLevel="0" collapsed="false">
      <c r="A121" s="394" t="s">
        <v>569</v>
      </c>
      <c r="B121" s="395" t="n">
        <v>213</v>
      </c>
      <c r="C121" s="396" t="n">
        <v>210499.98</v>
      </c>
      <c r="D121" s="395" t="n">
        <v>264.3</v>
      </c>
      <c r="E121" s="396" t="n">
        <v>301533.35</v>
      </c>
      <c r="F121" s="415" t="n">
        <f aca="false">(D121/B121-1)*100</f>
        <v>24.0845070422535</v>
      </c>
      <c r="G121" s="415" t="n">
        <f aca="false">(E121/C121-1)*100</f>
        <v>43.2462606409749</v>
      </c>
    </row>
    <row r="122" customFormat="false" ht="14.25" hidden="false" customHeight="false" outlineLevel="0" collapsed="false">
      <c r="A122" s="394" t="s">
        <v>570</v>
      </c>
      <c r="B122" s="395" t="n">
        <v>38</v>
      </c>
      <c r="C122" s="396" t="n">
        <v>32666.66</v>
      </c>
      <c r="D122" s="395" t="n">
        <v>71.3</v>
      </c>
      <c r="E122" s="396" t="n">
        <v>73062.51</v>
      </c>
      <c r="F122" s="415" t="n">
        <f aca="false">(D122/B122-1)*100</f>
        <v>87.6315789473684</v>
      </c>
      <c r="G122" s="415" t="n">
        <f aca="false">(E122/C122-1)*100</f>
        <v>123.660790543018</v>
      </c>
      <c r="H122" s="26" t="s">
        <v>3</v>
      </c>
    </row>
    <row r="123" customFormat="false" ht="14.25" hidden="false" customHeight="false" outlineLevel="0" collapsed="false">
      <c r="A123" s="394" t="s">
        <v>571</v>
      </c>
      <c r="B123" s="395" t="n">
        <v>43.5</v>
      </c>
      <c r="C123" s="396" t="n">
        <v>100558.85</v>
      </c>
      <c r="D123" s="395" t="n">
        <v>42.5</v>
      </c>
      <c r="E123" s="396" t="n">
        <v>77056.87</v>
      </c>
      <c r="F123" s="415" t="n">
        <f aca="false">(D123/B123-1)*100</f>
        <v>-2.29885057471264</v>
      </c>
      <c r="G123" s="415" t="n">
        <f aca="false">(E123/C123-1)*100</f>
        <v>-23.3713691037636</v>
      </c>
    </row>
    <row r="124" customFormat="false" ht="14.25" hidden="false" customHeight="false" outlineLevel="0" collapsed="false">
      <c r="A124" s="394" t="s">
        <v>572</v>
      </c>
      <c r="B124" s="395" t="n">
        <v>371.6</v>
      </c>
      <c r="C124" s="396" t="n">
        <v>181759.8</v>
      </c>
      <c r="D124" s="395" t="n">
        <v>498.4</v>
      </c>
      <c r="E124" s="396" t="n">
        <v>314583.47</v>
      </c>
      <c r="F124" s="415" t="n">
        <f aca="false">(D124/B124-1)*100</f>
        <v>34.1227125941873</v>
      </c>
      <c r="G124" s="415" t="n">
        <f aca="false">(E124/C124-1)*100</f>
        <v>73.0764833588065</v>
      </c>
    </row>
    <row r="125" customFormat="false" ht="14.25" hidden="false" customHeight="false" outlineLevel="0" collapsed="false">
      <c r="A125" s="394" t="s">
        <v>573</v>
      </c>
      <c r="B125" s="395" t="n">
        <v>152.9</v>
      </c>
      <c r="C125" s="396" t="n">
        <v>856666.66</v>
      </c>
      <c r="D125" s="395" t="n">
        <v>188.3</v>
      </c>
      <c r="E125" s="396" t="n">
        <v>764483.33</v>
      </c>
      <c r="F125" s="415" t="n">
        <f aca="false">(D125/B125-1)*100</f>
        <v>23.1523871811642</v>
      </c>
      <c r="G125" s="415" t="n">
        <f aca="false">(E125/C125-1)*100</f>
        <v>-10.7607000837409</v>
      </c>
      <c r="H125" s="26" t="s">
        <v>3</v>
      </c>
    </row>
    <row r="126" customFormat="false" ht="14.25" hidden="false" customHeight="false" outlineLevel="0" collapsed="false">
      <c r="A126" s="394" t="s">
        <v>574</v>
      </c>
      <c r="B126" s="395" t="n">
        <v>25.4</v>
      </c>
      <c r="C126" s="396" t="n">
        <v>27022.19</v>
      </c>
      <c r="D126" s="395" t="n">
        <v>23.2</v>
      </c>
      <c r="E126" s="396" t="n">
        <v>24390.76</v>
      </c>
      <c r="F126" s="415" t="n">
        <f aca="false">(D126/B126-1)*100</f>
        <v>-8.66141732283464</v>
      </c>
      <c r="G126" s="415" t="n">
        <f aca="false">(E126/C126-1)*100</f>
        <v>-9.73803381591204</v>
      </c>
      <c r="I126" s="26" t="s">
        <v>3</v>
      </c>
    </row>
    <row r="127" customFormat="false" ht="14.25" hidden="false" customHeight="false" outlineLevel="0" collapsed="false">
      <c r="A127" s="394" t="s">
        <v>575</v>
      </c>
      <c r="B127" s="395" t="n">
        <v>18.5</v>
      </c>
      <c r="C127" s="396" t="n">
        <v>43158.34</v>
      </c>
      <c r="D127" s="395" t="n">
        <v>29.8</v>
      </c>
      <c r="E127" s="396" t="n">
        <v>66650.01</v>
      </c>
      <c r="F127" s="415" t="n">
        <f aca="false">(D127/B127-1)*100</f>
        <v>61.0810810810811</v>
      </c>
      <c r="G127" s="415" t="n">
        <f aca="false">(E127/C127-1)*100</f>
        <v>54.4313567203929</v>
      </c>
    </row>
    <row r="128" customFormat="false" ht="14.25" hidden="false" customHeight="false" outlineLevel="0" collapsed="false">
      <c r="A128" s="394" t="s">
        <v>576</v>
      </c>
      <c r="B128" s="395" t="n">
        <v>180.1</v>
      </c>
      <c r="C128" s="396" t="n">
        <v>232333.34</v>
      </c>
      <c r="D128" s="395" t="n">
        <v>262.5</v>
      </c>
      <c r="E128" s="396" t="n">
        <v>337166.99</v>
      </c>
      <c r="F128" s="415" t="n">
        <f aca="false">(D128/B128-1)*100</f>
        <v>45.7523598001111</v>
      </c>
      <c r="G128" s="415" t="n">
        <f aca="false">(E128/C128-1)*100</f>
        <v>45.1220862231826</v>
      </c>
    </row>
    <row r="129" customFormat="false" ht="14.25" hidden="false" customHeight="false" outlineLevel="0" collapsed="false">
      <c r="A129" s="394" t="s">
        <v>577</v>
      </c>
      <c r="B129" s="395" t="n">
        <v>153.9</v>
      </c>
      <c r="C129" s="396" t="n">
        <v>194276.7</v>
      </c>
      <c r="D129" s="395" t="n">
        <v>169.2</v>
      </c>
      <c r="E129" s="396" t="n">
        <v>93837.4</v>
      </c>
      <c r="F129" s="415" t="n">
        <f aca="false">(D129/B129-1)*100</f>
        <v>9.94152046783625</v>
      </c>
      <c r="G129" s="415" t="n">
        <f aca="false">(E129/C129-1)*100</f>
        <v>-51.6990972154664</v>
      </c>
      <c r="I129" s="26" t="s">
        <v>3</v>
      </c>
    </row>
    <row r="130" customFormat="false" ht="14.25" hidden="false" customHeight="false" outlineLevel="0" collapsed="false">
      <c r="A130" s="394" t="s">
        <v>578</v>
      </c>
      <c r="B130" s="395" t="n">
        <v>99.4</v>
      </c>
      <c r="C130" s="396" t="n">
        <v>402783.38</v>
      </c>
      <c r="D130" s="395" t="n">
        <v>108.5</v>
      </c>
      <c r="E130" s="396" t="n">
        <v>665346.63</v>
      </c>
      <c r="F130" s="415" t="n">
        <f aca="false">(D130/B130-1)*100</f>
        <v>9.15492957746478</v>
      </c>
      <c r="G130" s="415" t="n">
        <f aca="false">(E130/C130-1)*100</f>
        <v>65.1872105547156</v>
      </c>
      <c r="I130" s="26" t="s">
        <v>3</v>
      </c>
    </row>
    <row r="131" customFormat="false" ht="14.25" hidden="false" customHeight="false" outlineLevel="0" collapsed="false">
      <c r="A131" s="394" t="s">
        <v>579</v>
      </c>
      <c r="B131" s="395" t="n">
        <v>686.9</v>
      </c>
      <c r="C131" s="396" t="n">
        <v>2293368.71</v>
      </c>
      <c r="D131" s="395" t="n">
        <v>816.4</v>
      </c>
      <c r="E131" s="396" t="n">
        <v>3149943.88</v>
      </c>
      <c r="F131" s="415" t="n">
        <f aca="false">(D131/B131-1)*100</f>
        <v>18.8528170039307</v>
      </c>
      <c r="G131" s="415" t="n">
        <f aca="false">(E131/C131-1)*100</f>
        <v>37.3500853249193</v>
      </c>
      <c r="I131" s="26" t="s">
        <v>3</v>
      </c>
    </row>
    <row r="132" customFormat="false" ht="14.25" hidden="false" customHeight="false" outlineLevel="0" collapsed="false">
      <c r="A132" s="394" t="s">
        <v>580</v>
      </c>
      <c r="B132" s="395" t="n">
        <v>12.8</v>
      </c>
      <c r="C132" s="396" t="n">
        <v>19433.33</v>
      </c>
      <c r="D132" s="395" t="n">
        <v>8.3</v>
      </c>
      <c r="E132" s="396" t="n">
        <v>10216.67</v>
      </c>
      <c r="F132" s="415" t="n">
        <f aca="false">(D132/B132-1)*100</f>
        <v>-35.15625</v>
      </c>
      <c r="G132" s="415" t="n">
        <f aca="false">(E132/C132-1)*100</f>
        <v>-47.4270750303731</v>
      </c>
      <c r="I132" s="26" t="s">
        <v>3</v>
      </c>
    </row>
    <row r="133" customFormat="false" ht="14.25" hidden="false" customHeight="false" outlineLevel="0" collapsed="false">
      <c r="A133" s="394" t="s">
        <v>581</v>
      </c>
      <c r="B133" s="395" t="n">
        <v>2254.2</v>
      </c>
      <c r="C133" s="396" t="n">
        <v>1911374.71</v>
      </c>
      <c r="D133" s="395" t="n">
        <v>2598.3</v>
      </c>
      <c r="E133" s="396" t="n">
        <v>2888937.83</v>
      </c>
      <c r="F133" s="415" t="n">
        <f aca="false">(D133/B133-1)*100</f>
        <v>15.2648389672611</v>
      </c>
      <c r="G133" s="415" t="n">
        <f aca="false">(E133/C133-1)*100</f>
        <v>51.1445042610196</v>
      </c>
    </row>
    <row r="134" customFormat="false" ht="14.25" hidden="false" customHeight="false" outlineLevel="0" collapsed="false">
      <c r="A134" s="394" t="s">
        <v>582</v>
      </c>
      <c r="B134" s="395" t="n">
        <v>23.3</v>
      </c>
      <c r="C134" s="396" t="n">
        <v>86533.33</v>
      </c>
      <c r="D134" s="395" t="n">
        <v>30.3</v>
      </c>
      <c r="E134" s="396" t="n">
        <v>92886.65</v>
      </c>
      <c r="F134" s="415" t="n">
        <f aca="false">(D134/B134-1)*100</f>
        <v>30.0429184549356</v>
      </c>
      <c r="G134" s="415" t="n">
        <f aca="false">(E134/C134-1)*100</f>
        <v>7.3420495894472</v>
      </c>
    </row>
    <row r="135" customFormat="false" ht="14.25" hidden="false" customHeight="false" outlineLevel="0" collapsed="false">
      <c r="A135" s="399" t="s">
        <v>552</v>
      </c>
      <c r="B135" s="400" t="n">
        <f aca="false">SUM(B120:B134)</f>
        <v>4405.7</v>
      </c>
      <c r="C135" s="401" t="n">
        <f aca="false">SUM(C120:C134)</f>
        <v>6786000.63</v>
      </c>
      <c r="D135" s="400" t="n">
        <f aca="false">SUM(D120:D134)</f>
        <v>5275.3</v>
      </c>
      <c r="E135" s="402" t="n">
        <f aca="false">SUM(E120:E134)</f>
        <v>9106996.35</v>
      </c>
      <c r="F135" s="403" t="n">
        <f aca="false">(D135/B135-1)*100</f>
        <v>19.7380665955467</v>
      </c>
      <c r="G135" s="404" t="n">
        <f aca="false">(E135/C135-1)*100</f>
        <v>34.202704163321</v>
      </c>
    </row>
    <row r="136" customFormat="false" ht="20.1" hidden="false" customHeight="true" outlineLevel="0" collapsed="false">
      <c r="A136" s="426"/>
      <c r="B136" s="419"/>
      <c r="C136" s="427" t="s">
        <v>3</v>
      </c>
      <c r="D136" s="419"/>
      <c r="E136" s="427" t="s">
        <v>3</v>
      </c>
      <c r="F136" s="419"/>
    </row>
    <row r="137" customFormat="false" ht="18" hidden="false" customHeight="true" outlineLevel="0" collapsed="false">
      <c r="A137" s="385" t="s">
        <v>583</v>
      </c>
      <c r="B137" s="385"/>
      <c r="C137" s="385"/>
      <c r="D137" s="385"/>
      <c r="E137" s="385"/>
      <c r="F137" s="385"/>
      <c r="G137" s="385"/>
    </row>
    <row r="138" customFormat="false" ht="14.25" hidden="false" customHeight="false" outlineLevel="0" collapsed="false">
      <c r="A138" s="394" t="s">
        <v>584</v>
      </c>
      <c r="B138" s="395" t="n">
        <v>78.4</v>
      </c>
      <c r="C138" s="396" t="n">
        <v>567204.17</v>
      </c>
      <c r="D138" s="395" t="n">
        <v>250</v>
      </c>
      <c r="E138" s="396" t="n">
        <v>1809291.66</v>
      </c>
      <c r="F138" s="415" t="n">
        <f aca="false">(D138/B138-1)*100</f>
        <v>218.877551020408</v>
      </c>
      <c r="G138" s="415" t="n">
        <f aca="false">(E138/C138-1)*100</f>
        <v>218.984195761466</v>
      </c>
    </row>
    <row r="139" customFormat="false" ht="14.25" hidden="false" customHeight="false" outlineLevel="0" collapsed="false">
      <c r="A139" s="394" t="s">
        <v>585</v>
      </c>
      <c r="B139" s="395" t="n">
        <v>21.6</v>
      </c>
      <c r="C139" s="396" t="n">
        <v>146486.67</v>
      </c>
      <c r="D139" s="395" t="n">
        <v>11.3</v>
      </c>
      <c r="E139" s="396" t="n">
        <v>75191.66</v>
      </c>
      <c r="F139" s="415" t="n">
        <f aca="false">(D139/B139-1)*100</f>
        <v>-47.6851851851852</v>
      </c>
      <c r="G139" s="415" t="n">
        <f aca="false">(E139/C139-1)*100</f>
        <v>-48.6699643046019</v>
      </c>
    </row>
    <row r="140" customFormat="false" ht="14.25" hidden="false" customHeight="false" outlineLevel="0" collapsed="false">
      <c r="A140" s="394" t="s">
        <v>586</v>
      </c>
      <c r="B140" s="395" t="n">
        <v>635.1</v>
      </c>
      <c r="C140" s="396" t="n">
        <v>808113.35</v>
      </c>
      <c r="D140" s="395" t="n">
        <v>818.7</v>
      </c>
      <c r="E140" s="396" t="n">
        <v>1170384.67</v>
      </c>
      <c r="F140" s="415" t="n">
        <f aca="false">(D140/B140-1)*100</f>
        <v>28.9088332546056</v>
      </c>
      <c r="G140" s="415" t="n">
        <f aca="false">(E140/C140-1)*100</f>
        <v>44.8292705472568</v>
      </c>
    </row>
    <row r="141" customFormat="false" ht="14.25" hidden="false" customHeight="false" outlineLevel="0" collapsed="false">
      <c r="A141" s="394" t="s">
        <v>587</v>
      </c>
      <c r="B141" s="395" t="n">
        <v>3049.2</v>
      </c>
      <c r="C141" s="396" t="n">
        <v>2628168.33</v>
      </c>
      <c r="D141" s="395" t="n">
        <v>3560.8</v>
      </c>
      <c r="E141" s="396" t="n">
        <v>4796195.83</v>
      </c>
      <c r="F141" s="415" t="n">
        <f aca="false">(D141/B141-1)*100</f>
        <v>16.7781713236259</v>
      </c>
      <c r="G141" s="415" t="n">
        <f aca="false">(E141/C141-1)*100</f>
        <v>82.4919574310524</v>
      </c>
    </row>
    <row r="142" customFormat="false" ht="14.25" hidden="false" customHeight="false" outlineLevel="0" collapsed="false">
      <c r="A142" s="394" t="s">
        <v>588</v>
      </c>
      <c r="B142" s="395" t="n">
        <v>403.5</v>
      </c>
      <c r="C142" s="396" t="n">
        <v>371052.94</v>
      </c>
      <c r="D142" s="395" t="n">
        <v>376.1</v>
      </c>
      <c r="E142" s="396" t="n">
        <v>436232.14</v>
      </c>
      <c r="F142" s="415" t="n">
        <f aca="false">(D142/B142-1)*100</f>
        <v>-6.7905824039653</v>
      </c>
      <c r="G142" s="415" t="n">
        <f aca="false">(E142/C142-1)*100</f>
        <v>17.5660109309469</v>
      </c>
    </row>
    <row r="143" customFormat="false" ht="14.25" hidden="false" customHeight="false" outlineLevel="0" collapsed="false">
      <c r="A143" s="394" t="s">
        <v>589</v>
      </c>
      <c r="F143" s="415" t="e">
        <f aca="false">(D144/B143-1)*100</f>
        <v>#DIV/0!</v>
      </c>
      <c r="G143" s="415" t="e">
        <f aca="false">(E144/C143-1)*100</f>
        <v>#DIV/0!</v>
      </c>
    </row>
    <row r="144" customFormat="false" ht="14.25" hidden="false" customHeight="false" outlineLevel="0" collapsed="false">
      <c r="A144" s="394" t="s">
        <v>590</v>
      </c>
      <c r="B144" s="395" t="n">
        <v>18</v>
      </c>
      <c r="C144" s="396" t="n">
        <v>30000</v>
      </c>
      <c r="D144" s="395" t="n">
        <v>6</v>
      </c>
      <c r="E144" s="396" t="n">
        <v>10000</v>
      </c>
      <c r="F144" s="415" t="e">
        <f aca="false">(#REF!/B144-1)*100</f>
        <v>#REF!</v>
      </c>
      <c r="G144" s="415" t="e">
        <f aca="false">(#REF!/C144-1)*100</f>
        <v>#REF!</v>
      </c>
    </row>
    <row r="145" customFormat="false" ht="14.25" hidden="false" customHeight="false" outlineLevel="0" collapsed="false">
      <c r="A145" s="394" t="s">
        <v>591</v>
      </c>
      <c r="B145" s="395" t="n">
        <v>1774.6</v>
      </c>
      <c r="C145" s="396" t="n">
        <v>1435211.74</v>
      </c>
      <c r="D145" s="395" t="n">
        <v>1965.3</v>
      </c>
      <c r="E145" s="396" t="n">
        <v>2404804.96</v>
      </c>
      <c r="F145" s="415" t="n">
        <f aca="false">(D145/B145-1)*100</f>
        <v>10.7460836244788</v>
      </c>
      <c r="G145" s="415" t="n">
        <f aca="false">(E145/C145-1)*100</f>
        <v>67.5575033966765</v>
      </c>
      <c r="H145" s="26" t="s">
        <v>3</v>
      </c>
    </row>
    <row r="146" customFormat="false" ht="14.25" hidden="false" customHeight="false" outlineLevel="0" collapsed="false">
      <c r="A146" s="394" t="s">
        <v>592</v>
      </c>
      <c r="B146" s="395" t="n">
        <v>14</v>
      </c>
      <c r="C146" s="396" t="n">
        <v>11666.67</v>
      </c>
      <c r="D146" s="395" t="n">
        <v>43</v>
      </c>
      <c r="E146" s="396" t="n">
        <v>53266.66</v>
      </c>
      <c r="F146" s="415" t="n">
        <f aca="false">(D146/B146-1)*100</f>
        <v>207.142857142857</v>
      </c>
      <c r="G146" s="415" t="n">
        <f aca="false">(E146/C146-1)*100</f>
        <v>356.571240979646</v>
      </c>
      <c r="H146" s="26" t="s">
        <v>3</v>
      </c>
      <c r="I146" s="26" t="s">
        <v>3</v>
      </c>
    </row>
    <row r="147" customFormat="false" ht="14.25" hidden="false" customHeight="false" outlineLevel="0" collapsed="false">
      <c r="A147" s="394" t="s">
        <v>593</v>
      </c>
      <c r="B147" s="395" t="n">
        <v>1790.5</v>
      </c>
      <c r="C147" s="396" t="n">
        <v>1565386.4</v>
      </c>
      <c r="D147" s="395" t="n">
        <v>1969.8</v>
      </c>
      <c r="E147" s="396" t="n">
        <v>2489739.56</v>
      </c>
      <c r="F147" s="415" t="n">
        <f aca="false">(D147/B147-1)*100</f>
        <v>10.0139625802848</v>
      </c>
      <c r="G147" s="415" t="n">
        <f aca="false">(E147/C147-1)*100</f>
        <v>59.0495202973528</v>
      </c>
    </row>
    <row r="148" customFormat="false" ht="14.25" hidden="false" customHeight="false" outlineLevel="0" collapsed="false">
      <c r="A148" s="394" t="s">
        <v>594</v>
      </c>
      <c r="B148" s="395" t="n">
        <v>0.3</v>
      </c>
      <c r="C148" s="396" t="n">
        <v>2125.83</v>
      </c>
      <c r="D148" s="395"/>
      <c r="E148" s="396"/>
      <c r="F148" s="415" t="n">
        <f aca="false">(D148/B148-1)*100</f>
        <v>-100</v>
      </c>
      <c r="G148" s="415" t="n">
        <f aca="false">(E148/C148-1)*100</f>
        <v>-100</v>
      </c>
      <c r="H148" s="26" t="s">
        <v>3</v>
      </c>
    </row>
    <row r="149" customFormat="false" ht="14.25" hidden="false" customHeight="false" outlineLevel="0" collapsed="false">
      <c r="A149" s="394" t="s">
        <v>595</v>
      </c>
      <c r="B149" s="395" t="n">
        <v>9.4</v>
      </c>
      <c r="C149" s="396" t="n">
        <v>28633.33</v>
      </c>
      <c r="D149" s="395" t="n">
        <v>18</v>
      </c>
      <c r="E149" s="396" t="n">
        <v>54533.33</v>
      </c>
      <c r="F149" s="415" t="n">
        <f aca="false">(D149/B149-1)*100</f>
        <v>91.4893617021277</v>
      </c>
      <c r="G149" s="415" t="n">
        <f aca="false">(E149/C149-1)*100</f>
        <v>90.4540268281754</v>
      </c>
    </row>
    <row r="150" customFormat="false" ht="14.25" hidden="false" customHeight="false" outlineLevel="0" collapsed="false">
      <c r="A150" s="394" t="s">
        <v>596</v>
      </c>
      <c r="B150" s="395" t="n">
        <v>106.6</v>
      </c>
      <c r="C150" s="396" t="n">
        <v>174080.8</v>
      </c>
      <c r="D150" s="395" t="n">
        <v>128</v>
      </c>
      <c r="E150" s="396" t="n">
        <v>203833.77</v>
      </c>
      <c r="F150" s="415" t="n">
        <f aca="false">(D150/B150-1)*100</f>
        <v>20.0750469043152</v>
      </c>
      <c r="G150" s="415" t="n">
        <f aca="false">(E150/C150-1)*100</f>
        <v>17.0914713167678</v>
      </c>
    </row>
    <row r="151" customFormat="false" ht="14.25" hidden="false" customHeight="false" outlineLevel="0" collapsed="false">
      <c r="A151" s="394" t="s">
        <v>597</v>
      </c>
      <c r="B151" s="395"/>
      <c r="C151" s="396"/>
      <c r="D151" s="395" t="n">
        <v>0.5</v>
      </c>
      <c r="E151" s="396" t="n">
        <v>1250</v>
      </c>
      <c r="F151" s="415" t="e">
        <f aca="false">(D151/B151-1)*100</f>
        <v>#DIV/0!</v>
      </c>
      <c r="G151" s="415" t="e">
        <f aca="false">(E151/C151-1)*100</f>
        <v>#DIV/0!</v>
      </c>
    </row>
    <row r="152" customFormat="false" ht="14.25" hidden="false" customHeight="false" outlineLevel="0" collapsed="false">
      <c r="A152" s="394" t="s">
        <v>598</v>
      </c>
      <c r="B152" s="395"/>
      <c r="C152" s="396"/>
      <c r="D152" s="395"/>
      <c r="E152" s="396"/>
      <c r="F152" s="415" t="e">
        <f aca="false">(D152/B152-1)*100</f>
        <v>#DIV/0!</v>
      </c>
      <c r="G152" s="415" t="e">
        <f aca="false">(E152/C152-1)*100</f>
        <v>#DIV/0!</v>
      </c>
    </row>
    <row r="153" customFormat="false" ht="14.25" hidden="false" customHeight="false" outlineLevel="0" collapsed="false">
      <c r="A153" s="399" t="s">
        <v>599</v>
      </c>
      <c r="B153" s="416" t="n">
        <f aca="false">SUM(B138:B152)</f>
        <v>7901.2</v>
      </c>
      <c r="C153" s="417" t="n">
        <f aca="false">SUM(C138:C152)</f>
        <v>7768130.23</v>
      </c>
      <c r="D153" s="416" t="n">
        <f aca="false">SUM(D138:D152)</f>
        <v>9147.5</v>
      </c>
      <c r="E153" s="428" t="n">
        <f aca="false">SUM(E138:E152)</f>
        <v>13504724.24</v>
      </c>
      <c r="F153" s="418" t="n">
        <f aca="false">(D153/B153-1)*100</f>
        <v>15.7735533842961</v>
      </c>
      <c r="G153" s="418" t="n">
        <f aca="false">(E153/C153-1)*100</f>
        <v>73.8478094489927</v>
      </c>
    </row>
    <row r="154" customFormat="false" ht="4.5" hidden="false" customHeight="true" outlineLevel="0" collapsed="false">
      <c r="A154" s="406"/>
      <c r="B154" s="419"/>
      <c r="C154" s="419"/>
      <c r="D154" s="419"/>
      <c r="E154" s="429"/>
      <c r="F154" s="397"/>
      <c r="G154" s="397"/>
    </row>
    <row r="155" s="425" customFormat="true" ht="17.25" hidden="false" customHeight="true" outlineLevel="0" collapsed="false">
      <c r="A155" s="420" t="s">
        <v>600</v>
      </c>
      <c r="B155" s="421" t="n">
        <f aca="false">SUM(B117+B135+B153)</f>
        <v>13705.4</v>
      </c>
      <c r="C155" s="422" t="n">
        <f aca="false">SUM(C117,C135,C153)</f>
        <v>17253662.06</v>
      </c>
      <c r="D155" s="421" t="n">
        <f aca="false">SUM(D117+D135+D153)</f>
        <v>16118.8</v>
      </c>
      <c r="E155" s="430" t="n">
        <f aca="false">SUM(E117,E135,E153)</f>
        <v>26225291.26</v>
      </c>
      <c r="F155" s="423" t="n">
        <f aca="false">(D155/B155-1)*100</f>
        <v>17.6091175740949</v>
      </c>
      <c r="G155" s="424" t="n">
        <f aca="false">(E155/C155-1)*100</f>
        <v>51.9984057228022</v>
      </c>
    </row>
    <row r="156" customFormat="false" ht="14.25" hidden="false" customHeight="false" outlineLevel="0" collapsed="false">
      <c r="A156" s="431"/>
      <c r="B156" s="432"/>
      <c r="C156" s="432"/>
      <c r="D156" s="432"/>
      <c r="E156" s="432"/>
      <c r="F156" s="432"/>
      <c r="H156" s="26" t="s">
        <v>3</v>
      </c>
    </row>
    <row r="157" customFormat="false" ht="14.25" hidden="false" customHeight="false" outlineLevel="0" collapsed="false">
      <c r="A157" s="431"/>
      <c r="B157" s="432"/>
      <c r="C157" s="432"/>
      <c r="D157" s="432"/>
      <c r="E157" s="432" t="s">
        <v>3</v>
      </c>
      <c r="F157" s="432"/>
    </row>
    <row r="158" customFormat="false" ht="14.25" hidden="false" customHeight="false" outlineLevel="0" collapsed="false">
      <c r="A158" s="431"/>
      <c r="B158" s="432"/>
      <c r="C158" s="432" t="s">
        <v>3</v>
      </c>
      <c r="D158" s="433"/>
      <c r="E158" s="432" t="s">
        <v>3</v>
      </c>
      <c r="F158" s="432"/>
      <c r="I158" s="434"/>
    </row>
    <row r="159" customFormat="false" ht="14.25" hidden="false" customHeight="false" outlineLevel="0" collapsed="false">
      <c r="A159" s="431"/>
      <c r="B159" s="432"/>
      <c r="C159" s="432"/>
      <c r="D159" s="433"/>
      <c r="E159" s="432"/>
      <c r="F159" s="432"/>
      <c r="I159" s="434"/>
    </row>
    <row r="160" customFormat="false" ht="14.25" hidden="false" customHeight="false" outlineLevel="0" collapsed="false">
      <c r="A160" s="435"/>
      <c r="B160" s="436"/>
      <c r="C160" s="437"/>
      <c r="D160" s="436"/>
      <c r="E160" s="437"/>
      <c r="F160" s="90"/>
      <c r="G160" s="90"/>
      <c r="H160" s="438" t="s">
        <v>3</v>
      </c>
      <c r="I160" s="438" t="s">
        <v>3</v>
      </c>
    </row>
    <row r="161" customFormat="false" ht="18.75" hidden="false" customHeight="true" outlineLevel="0" collapsed="false">
      <c r="A161" s="411" t="s">
        <v>544</v>
      </c>
      <c r="B161" s="411"/>
      <c r="C161" s="411"/>
      <c r="D161" s="411"/>
      <c r="E161" s="411"/>
      <c r="F161" s="411"/>
      <c r="G161" s="412" t="s">
        <v>66</v>
      </c>
    </row>
    <row r="162" customFormat="false" ht="7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8" hidden="false" customHeight="true" outlineLevel="0" collapsed="false">
      <c r="A163" s="385" t="s">
        <v>601</v>
      </c>
      <c r="B163" s="385"/>
      <c r="C163" s="385"/>
      <c r="D163" s="385"/>
      <c r="E163" s="385"/>
      <c r="F163" s="385"/>
      <c r="G163" s="385"/>
    </row>
    <row r="164" customFormat="false" ht="8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8" hidden="false" customHeight="true" outlineLevel="0" collapsed="false">
      <c r="A165" s="386" t="s">
        <v>426</v>
      </c>
      <c r="B165" s="387" t="s">
        <v>465</v>
      </c>
      <c r="C165" s="388" t="s">
        <v>466</v>
      </c>
      <c r="D165" s="387" t="s">
        <v>467</v>
      </c>
      <c r="E165" s="388" t="s">
        <v>468</v>
      </c>
      <c r="F165" s="389" t="s">
        <v>469</v>
      </c>
      <c r="G165" s="390" t="s">
        <v>470</v>
      </c>
    </row>
    <row r="166" customFormat="false" ht="17.25" hidden="false" customHeight="true" outlineLevel="0" collapsed="false">
      <c r="A166" s="386"/>
      <c r="B166" s="391" t="s">
        <v>471</v>
      </c>
      <c r="C166" s="392" t="s">
        <v>127</v>
      </c>
      <c r="D166" s="391" t="s">
        <v>472</v>
      </c>
      <c r="E166" s="392" t="s">
        <v>473</v>
      </c>
      <c r="F166" s="393" t="s">
        <v>124</v>
      </c>
      <c r="G166" s="392" t="s">
        <v>124</v>
      </c>
    </row>
    <row r="167" customFormat="false" ht="14.25" hidden="false" customHeight="false" outlineLevel="0" collapsed="false">
      <c r="A167" s="394" t="s">
        <v>602</v>
      </c>
      <c r="B167" s="439" t="n">
        <v>73.8</v>
      </c>
      <c r="C167" s="396" t="n">
        <v>137090.73</v>
      </c>
      <c r="D167" s="439" t="n">
        <v>112.4</v>
      </c>
      <c r="E167" s="396" t="n">
        <v>207866</v>
      </c>
      <c r="F167" s="415" t="n">
        <f aca="false">(D167/B167-1)*100</f>
        <v>52.3035230352304</v>
      </c>
      <c r="G167" s="415" t="n">
        <f aca="false">(E167/C167-1)*100</f>
        <v>51.6265906527742</v>
      </c>
    </row>
    <row r="168" customFormat="false" ht="14.25" hidden="false" customHeight="false" outlineLevel="0" collapsed="false">
      <c r="A168" s="394" t="s">
        <v>603</v>
      </c>
      <c r="B168" s="439" t="n">
        <f aca="false">93.8+0.9</f>
        <v>94.7</v>
      </c>
      <c r="C168" s="396" t="n">
        <v>55564</v>
      </c>
      <c r="D168" s="439" t="n">
        <f aca="false">78.8+0.6</f>
        <v>79.4</v>
      </c>
      <c r="E168" s="396" t="n">
        <v>47250</v>
      </c>
      <c r="F168" s="415" t="n">
        <f aca="false">(D168/B168-1)*100</f>
        <v>-16.1562829989441</v>
      </c>
      <c r="G168" s="415" t="n">
        <f aca="false">(E168/C168-1)*100</f>
        <v>-14.9629256353034</v>
      </c>
      <c r="H168" s="438"/>
      <c r="I168" s="438"/>
    </row>
    <row r="169" customFormat="false" ht="14.25" hidden="false" customHeight="false" outlineLevel="0" collapsed="false">
      <c r="A169" s="394" t="s">
        <v>604</v>
      </c>
      <c r="B169" s="439" t="n">
        <v>10</v>
      </c>
      <c r="C169" s="396" t="n">
        <v>23666.66</v>
      </c>
      <c r="D169" s="439" t="n">
        <v>21.3</v>
      </c>
      <c r="E169" s="396" t="n">
        <v>50173.45</v>
      </c>
      <c r="F169" s="415" t="n">
        <f aca="false">(D169/B169-1)*100</f>
        <v>113</v>
      </c>
      <c r="G169" s="415" t="n">
        <f aca="false">(E169/C169-1)*100</f>
        <v>112.000552676212</v>
      </c>
      <c r="H169" s="438"/>
      <c r="I169" s="438"/>
    </row>
    <row r="170" customFormat="false" ht="14.25" hidden="false" customHeight="false" outlineLevel="0" collapsed="false">
      <c r="A170" s="394" t="s">
        <v>605</v>
      </c>
      <c r="B170" s="439" t="n">
        <v>86.8</v>
      </c>
      <c r="C170" s="396" t="n">
        <v>232794.63</v>
      </c>
      <c r="D170" s="439" t="n">
        <v>165.9</v>
      </c>
      <c r="E170" s="396" t="n">
        <v>428391.66</v>
      </c>
      <c r="F170" s="415" t="n">
        <f aca="false">(D170/B170-1)*100</f>
        <v>91.1290322580645</v>
      </c>
      <c r="G170" s="397" t="n">
        <f aca="false">(E170/C170-1)*100</f>
        <v>84.0212809032579</v>
      </c>
      <c r="H170" s="438"/>
      <c r="I170" s="438"/>
    </row>
    <row r="171" customFormat="false" ht="14.25" hidden="false" customHeight="false" outlineLevel="0" collapsed="false">
      <c r="A171" s="394" t="s">
        <v>606</v>
      </c>
      <c r="B171" s="439" t="n">
        <v>18</v>
      </c>
      <c r="C171" s="396" t="n">
        <v>65000</v>
      </c>
      <c r="D171" s="439" t="n">
        <v>15</v>
      </c>
      <c r="E171" s="396" t="n">
        <v>61666.67</v>
      </c>
      <c r="F171" s="415" t="n">
        <f aca="false">(D171/B171-1)*100</f>
        <v>-16.6666666666667</v>
      </c>
      <c r="G171" s="415" t="n">
        <f aca="false">(E171/C171-1)*100</f>
        <v>-5.12820000000001</v>
      </c>
      <c r="H171" s="438"/>
      <c r="I171" s="438"/>
    </row>
    <row r="172" customFormat="false" ht="14.25" hidden="false" customHeight="false" outlineLevel="0" collapsed="false">
      <c r="A172" s="394" t="s">
        <v>607</v>
      </c>
      <c r="B172" s="439"/>
      <c r="C172" s="396"/>
      <c r="D172" s="439"/>
      <c r="E172" s="396"/>
      <c r="F172" s="415" t="e">
        <f aca="false">(D172/B172-1)*100</f>
        <v>#DIV/0!</v>
      </c>
      <c r="G172" s="415" t="e">
        <f aca="false">(E172/C172-1)*100</f>
        <v>#DIV/0!</v>
      </c>
      <c r="H172" s="405"/>
      <c r="I172" s="438"/>
    </row>
    <row r="173" customFormat="false" ht="14.25" hidden="false" customHeight="false" outlineLevel="0" collapsed="false">
      <c r="A173" s="394" t="s">
        <v>608</v>
      </c>
      <c r="B173" s="439" t="n">
        <v>33.6</v>
      </c>
      <c r="C173" s="396" t="n">
        <v>22400</v>
      </c>
      <c r="D173" s="439" t="n">
        <v>60.6</v>
      </c>
      <c r="E173" s="396" t="n">
        <v>40400</v>
      </c>
      <c r="F173" s="415" t="n">
        <f aca="false">(D173/B173-1)*100</f>
        <v>80.3571428571429</v>
      </c>
      <c r="G173" s="415" t="n">
        <f aca="false">(E173/C173-1)*100</f>
        <v>80.3571428571429</v>
      </c>
      <c r="H173" s="405"/>
      <c r="I173" s="438"/>
    </row>
    <row r="174" customFormat="false" ht="14.25" hidden="false" customHeight="false" outlineLevel="0" collapsed="false">
      <c r="A174" s="394" t="s">
        <v>609</v>
      </c>
      <c r="B174" s="439" t="n">
        <v>7.7</v>
      </c>
      <c r="C174" s="396" t="n">
        <v>12037.67</v>
      </c>
      <c r="D174" s="439" t="n">
        <v>36.2</v>
      </c>
      <c r="E174" s="396" t="n">
        <v>57820</v>
      </c>
      <c r="F174" s="415" t="n">
        <f aca="false">(D174/B174-1)*100</f>
        <v>370.12987012987</v>
      </c>
      <c r="G174" s="415" t="n">
        <f aca="false">(E174/C174-1)*100</f>
        <v>380.325511498488</v>
      </c>
      <c r="H174" s="405"/>
      <c r="I174" s="438"/>
    </row>
    <row r="175" customFormat="false" ht="14.25" hidden="false" customHeight="false" outlineLevel="0" collapsed="false">
      <c r="A175" s="394" t="s">
        <v>610</v>
      </c>
      <c r="B175" s="439" t="n">
        <f aca="false">35.8+48.3+3</f>
        <v>87.1</v>
      </c>
      <c r="C175" s="396" t="n">
        <f aca="false">87803.33+4802+4633.2</f>
        <v>97238.53</v>
      </c>
      <c r="D175" s="439" t="n">
        <f aca="false">3.7+51+9+0.2</f>
        <v>63.9</v>
      </c>
      <c r="E175" s="396" t="n">
        <f aca="false">8965.83+54022.5+21060</f>
        <v>84048.33</v>
      </c>
      <c r="F175" s="415" t="n">
        <f aca="false">(D175/B175-1)*100</f>
        <v>-26.6360505166475</v>
      </c>
      <c r="G175" s="415" t="n">
        <f aca="false">(E175/C175-1)*100</f>
        <v>-13.5647875384377</v>
      </c>
      <c r="H175" s="405"/>
      <c r="I175" s="438"/>
    </row>
    <row r="176" customFormat="false" ht="14.25" hidden="false" customHeight="false" outlineLevel="0" collapsed="false">
      <c r="A176" s="394" t="s">
        <v>611</v>
      </c>
      <c r="B176" s="439" t="n">
        <v>39.4</v>
      </c>
      <c r="C176" s="396" t="n">
        <v>814064.66</v>
      </c>
      <c r="D176" s="439" t="n">
        <v>32.9</v>
      </c>
      <c r="E176" s="396" t="n">
        <v>733608.66</v>
      </c>
      <c r="F176" s="415" t="n">
        <f aca="false">(D176/B176-1)*100</f>
        <v>-16.497461928934</v>
      </c>
      <c r="G176" s="415" t="n">
        <f aca="false">(E176/C176-1)*100</f>
        <v>-9.88324440960255</v>
      </c>
      <c r="H176" s="405" t="s">
        <v>3</v>
      </c>
      <c r="I176" s="438"/>
    </row>
    <row r="177" customFormat="false" ht="14.25" hidden="false" customHeight="false" outlineLevel="0" collapsed="false">
      <c r="A177" s="394" t="s">
        <v>612</v>
      </c>
      <c r="B177" s="439" t="n">
        <f aca="false">1.1+14+14+3+15.3+27.6+5.1</f>
        <v>80.1</v>
      </c>
      <c r="C177" s="396" t="n">
        <f aca="false">1980+12366.67+24733.34+5580.09+28442.7</f>
        <v>73102.8</v>
      </c>
      <c r="D177" s="439" t="n">
        <f aca="false">17.8+8+10.3+3.3+40.5+9.8</f>
        <v>89.7</v>
      </c>
      <c r="E177" s="396" t="n">
        <f aca="false">15723.33+14133.34+1600+7977.45+54978</f>
        <v>94412.12</v>
      </c>
      <c r="F177" s="415" t="n">
        <f aca="false">(D177/B177-1)*100</f>
        <v>11.9850187265918</v>
      </c>
      <c r="G177" s="415" t="n">
        <f aca="false">(E177/C177-1)*100</f>
        <v>29.1498000076604</v>
      </c>
      <c r="H177" s="405" t="s">
        <v>3</v>
      </c>
      <c r="I177" s="438"/>
    </row>
    <row r="178" customFormat="false" ht="14.25" hidden="false" customHeight="false" outlineLevel="0" collapsed="false">
      <c r="A178" s="394" t="s">
        <v>613</v>
      </c>
      <c r="B178" s="439"/>
      <c r="C178" s="396"/>
      <c r="D178" s="439" t="n">
        <v>1.2</v>
      </c>
      <c r="E178" s="396" t="n">
        <v>2540</v>
      </c>
      <c r="F178" s="415" t="e">
        <f aca="false">(D178/B178-1)*100</f>
        <v>#DIV/0!</v>
      </c>
      <c r="G178" s="415" t="e">
        <f aca="false">(E178/C178-1)*100</f>
        <v>#DIV/0!</v>
      </c>
      <c r="H178" s="405" t="s">
        <v>3</v>
      </c>
      <c r="I178" s="438"/>
    </row>
    <row r="179" customFormat="false" ht="14.25" hidden="false" customHeight="false" outlineLevel="0" collapsed="false">
      <c r="A179" s="394" t="s">
        <v>614</v>
      </c>
      <c r="B179" s="439" t="n">
        <v>45.1</v>
      </c>
      <c r="C179" s="396" t="n">
        <v>56750.92</v>
      </c>
      <c r="D179" s="439" t="n">
        <v>36.7</v>
      </c>
      <c r="E179" s="396" t="n">
        <v>46147.83</v>
      </c>
      <c r="F179" s="415" t="n">
        <f aca="false">(D179/B179-1)*100</f>
        <v>-18.6252771618625</v>
      </c>
      <c r="G179" s="415" t="n">
        <f aca="false">(E179/C179-1)*100</f>
        <v>-18.6835561432308</v>
      </c>
      <c r="H179" s="438"/>
      <c r="I179" s="438"/>
    </row>
    <row r="180" customFormat="false" ht="14.25" hidden="false" customHeight="false" outlineLevel="0" collapsed="false">
      <c r="A180" s="394" t="s">
        <v>615</v>
      </c>
      <c r="B180" s="439" t="n">
        <f aca="false">86+10+103.8+70.9</f>
        <v>270.7</v>
      </c>
      <c r="C180" s="396" t="n">
        <f aca="false">166363.33+3933.33+22396+100916.7</f>
        <v>293609.36</v>
      </c>
      <c r="D180" s="439" t="n">
        <f aca="false">87.5+6.9+104.4+62.1</f>
        <v>260.9</v>
      </c>
      <c r="E180" s="396" t="n">
        <f aca="false">169232.4+2729.74+101511.7+19631.33</f>
        <v>293105.17</v>
      </c>
      <c r="F180" s="415" t="n">
        <f aca="false">(D180/B180-1)*100</f>
        <v>-3.62024381233839</v>
      </c>
      <c r="G180" s="415" t="n">
        <f aca="false">(E180/C180-1)*100</f>
        <v>-0.171721364741229</v>
      </c>
      <c r="H180" s="438"/>
      <c r="I180" s="438"/>
    </row>
    <row r="181" customFormat="false" ht="14.25" hidden="false" customHeight="false" outlineLevel="0" collapsed="false">
      <c r="A181" s="394" t="s">
        <v>616</v>
      </c>
      <c r="B181" s="439" t="n">
        <v>18.6</v>
      </c>
      <c r="C181" s="396" t="n">
        <v>20460</v>
      </c>
      <c r="D181" s="439" t="n">
        <v>66</v>
      </c>
      <c r="E181" s="396" t="n">
        <v>72600</v>
      </c>
      <c r="F181" s="415" t="n">
        <f aca="false">(D181/B181-1)*100</f>
        <v>254.838709677419</v>
      </c>
      <c r="G181" s="415" t="n">
        <f aca="false">(E181/C181-1)*100</f>
        <v>254.838709677419</v>
      </c>
      <c r="H181" s="438"/>
      <c r="I181" s="438"/>
    </row>
    <row r="182" s="425" customFormat="true" ht="17.25" hidden="false" customHeight="true" outlineLevel="0" collapsed="false">
      <c r="A182" s="420" t="s">
        <v>617</v>
      </c>
      <c r="B182" s="421" t="n">
        <f aca="false">SUM(B167:B181)</f>
        <v>865.6</v>
      </c>
      <c r="C182" s="430" t="n">
        <f aca="false">SUM(C167:C181)</f>
        <v>1903779.96</v>
      </c>
      <c r="D182" s="421" t="n">
        <f aca="false">SUM(D167:D181)</f>
        <v>1042.1</v>
      </c>
      <c r="E182" s="430" t="n">
        <f aca="false">SUM(E167:E181)</f>
        <v>2220029.89</v>
      </c>
      <c r="F182" s="423" t="n">
        <f aca="false">(D182/B182-1)*100</f>
        <v>20.3904805914972</v>
      </c>
      <c r="G182" s="424" t="n">
        <f aca="false">(E182/C182-1)*100</f>
        <v>16.6116849974616</v>
      </c>
      <c r="I182" s="425" t="s">
        <v>3</v>
      </c>
    </row>
    <row r="183" customFormat="false" ht="20.1" hidden="false" customHeight="true" outlineLevel="0" collapsed="false">
      <c r="A183" s="426"/>
      <c r="B183" s="419" t="s">
        <v>3</v>
      </c>
      <c r="C183" s="427" t="s">
        <v>3</v>
      </c>
      <c r="D183" s="407"/>
      <c r="E183" s="427"/>
      <c r="F183" s="419"/>
    </row>
    <row r="184" customFormat="false" ht="15.6" hidden="false" customHeight="true" outlineLevel="0" collapsed="false">
      <c r="A184" s="385" t="s">
        <v>618</v>
      </c>
      <c r="B184" s="385"/>
      <c r="C184" s="385"/>
      <c r="D184" s="385"/>
      <c r="E184" s="385"/>
      <c r="F184" s="385"/>
      <c r="G184" s="385"/>
      <c r="H184" s="438"/>
      <c r="I184" s="438" t="s">
        <v>3</v>
      </c>
    </row>
    <row r="185" customFormat="false" ht="14.25" hidden="false" customHeight="false" outlineLevel="0" collapsed="false">
      <c r="A185" s="394" t="s">
        <v>619</v>
      </c>
      <c r="B185" s="439" t="n">
        <v>464.8</v>
      </c>
      <c r="C185" s="396" t="n">
        <v>3538804.17</v>
      </c>
      <c r="D185" s="439" t="n">
        <v>574.3</v>
      </c>
      <c r="E185" s="396" t="n">
        <v>4490716.08</v>
      </c>
      <c r="F185" s="415" t="n">
        <f aca="false">(D185/B185-1)*100</f>
        <v>23.5585197934595</v>
      </c>
      <c r="G185" s="415" t="n">
        <f aca="false">(E185/C185-1)*100</f>
        <v>26.8992536538127</v>
      </c>
      <c r="I185" s="438"/>
    </row>
    <row r="186" customFormat="false" ht="14.25" hidden="false" customHeight="false" outlineLevel="0" collapsed="false">
      <c r="A186" s="394" t="s">
        <v>620</v>
      </c>
      <c r="B186" s="439" t="n">
        <v>7.7</v>
      </c>
      <c r="C186" s="396" t="n">
        <v>54462.54</v>
      </c>
      <c r="D186" s="439" t="n">
        <v>25.5</v>
      </c>
      <c r="E186" s="396" t="n">
        <v>174149.25</v>
      </c>
      <c r="F186" s="415" t="n">
        <f aca="false">(D186/B186-1)*100</f>
        <v>231.168831168831</v>
      </c>
      <c r="G186" s="415" t="n">
        <f aca="false">(E186/C186-1)*100</f>
        <v>219.759691707364</v>
      </c>
      <c r="I186" s="436"/>
    </row>
    <row r="187" customFormat="false" ht="14.25" hidden="false" customHeight="false" outlineLevel="0" collapsed="false">
      <c r="A187" s="394" t="s">
        <v>621</v>
      </c>
      <c r="B187" s="439" t="n">
        <v>11.2</v>
      </c>
      <c r="C187" s="396" t="n">
        <v>34037.89</v>
      </c>
      <c r="D187" s="439" t="n">
        <v>8.6</v>
      </c>
      <c r="E187" s="396" t="n">
        <v>25983.94</v>
      </c>
      <c r="F187" s="415" t="n">
        <f aca="false">(D187/B187-1)*100</f>
        <v>-23.2142857142857</v>
      </c>
      <c r="G187" s="415" t="n">
        <f aca="false">(E187/C187-1)*100</f>
        <v>-23.6617193368919</v>
      </c>
      <c r="I187" s="436"/>
    </row>
    <row r="188" customFormat="false" ht="14.25" hidden="false" customHeight="false" outlineLevel="0" collapsed="false">
      <c r="A188" s="394" t="s">
        <v>622</v>
      </c>
      <c r="B188" s="439" t="n">
        <v>22</v>
      </c>
      <c r="C188" s="396" t="n">
        <v>54361.65</v>
      </c>
      <c r="D188" s="439" t="n">
        <v>23.7</v>
      </c>
      <c r="E188" s="396" t="n">
        <v>58388.07</v>
      </c>
      <c r="F188" s="415" t="n">
        <f aca="false">(D188/B188-1)*100</f>
        <v>7.72727272727272</v>
      </c>
      <c r="G188" s="415" t="n">
        <f aca="false">(E188/C188-1)*100</f>
        <v>7.40672882445621</v>
      </c>
      <c r="I188" s="436"/>
    </row>
    <row r="189" customFormat="false" ht="14.25" hidden="false" customHeight="false" outlineLevel="0" collapsed="false">
      <c r="A189" s="394" t="s">
        <v>623</v>
      </c>
      <c r="B189" s="439"/>
      <c r="C189" s="396"/>
      <c r="D189" s="439"/>
      <c r="E189" s="396"/>
      <c r="F189" s="415" t="e">
        <f aca="false">(D189/B189-1)*100</f>
        <v>#DIV/0!</v>
      </c>
      <c r="G189" s="415" t="e">
        <f aca="false">(E189/C189-1)*100</f>
        <v>#DIV/0!</v>
      </c>
      <c r="H189" s="26" t="s">
        <v>3</v>
      </c>
      <c r="I189" s="436"/>
    </row>
    <row r="190" customFormat="false" ht="14.25" hidden="false" customHeight="false" outlineLevel="0" collapsed="false">
      <c r="A190" s="394" t="s">
        <v>624</v>
      </c>
      <c r="B190" s="439" t="n">
        <v>83.4</v>
      </c>
      <c r="C190" s="396" t="n">
        <v>306659</v>
      </c>
      <c r="D190" s="439" t="n">
        <v>111.8</v>
      </c>
      <c r="E190" s="396" t="n">
        <v>400983.07</v>
      </c>
      <c r="F190" s="415" t="n">
        <f aca="false">(D190/B190-1)*100</f>
        <v>34.052757793765</v>
      </c>
      <c r="G190" s="415" t="n">
        <f aca="false">(E190/C190-1)*100</f>
        <v>30.7586178784904</v>
      </c>
      <c r="I190" s="436"/>
    </row>
    <row r="191" customFormat="false" ht="14.25" hidden="false" customHeight="false" outlineLevel="0" collapsed="false">
      <c r="A191" s="394" t="s">
        <v>625</v>
      </c>
      <c r="B191" s="439" t="n">
        <f aca="false">2.5+52.1</f>
        <v>54.6</v>
      </c>
      <c r="C191" s="396" t="n">
        <f aca="false">183333.33+596924.7</f>
        <v>780258.03</v>
      </c>
      <c r="D191" s="439" t="n">
        <v>39.5</v>
      </c>
      <c r="E191" s="396" t="n">
        <v>452880.96</v>
      </c>
      <c r="F191" s="415" t="n">
        <f aca="false">(D191/B191-1)*100</f>
        <v>-27.6556776556777</v>
      </c>
      <c r="G191" s="415" t="n">
        <f aca="false">(E191/C191-1)*100</f>
        <v>-41.9575393540006</v>
      </c>
      <c r="I191" s="436"/>
    </row>
    <row r="192" customFormat="false" ht="14.25" hidden="false" customHeight="false" outlineLevel="0" collapsed="false">
      <c r="A192" s="394" t="s">
        <v>626</v>
      </c>
      <c r="B192" s="439" t="n">
        <v>8.5</v>
      </c>
      <c r="C192" s="396" t="n">
        <v>87502.65</v>
      </c>
      <c r="D192" s="439" t="n">
        <v>22.5</v>
      </c>
      <c r="E192" s="396" t="n">
        <v>232024.69</v>
      </c>
      <c r="F192" s="415" t="n">
        <f aca="false">(D192/B192-1)*100</f>
        <v>164.705882352941</v>
      </c>
      <c r="G192" s="415" t="n">
        <f aca="false">(E192/C192-1)*100</f>
        <v>165.163043633536</v>
      </c>
      <c r="I192" s="436"/>
    </row>
    <row r="193" customFormat="false" ht="14.25" hidden="false" customHeight="false" outlineLevel="0" collapsed="false">
      <c r="A193" s="394" t="s">
        <v>627</v>
      </c>
      <c r="B193" s="439" t="n">
        <v>5.8</v>
      </c>
      <c r="C193" s="396" t="n">
        <v>25741.95</v>
      </c>
      <c r="D193" s="439" t="n">
        <v>4.8</v>
      </c>
      <c r="E193" s="396" t="n">
        <v>21121.6</v>
      </c>
      <c r="F193" s="415" t="n">
        <f aca="false">(D193/B193-1)*100</f>
        <v>-17.2413793103448</v>
      </c>
      <c r="G193" s="415" t="n">
        <f aca="false">(E193/C193-1)*100</f>
        <v>-17.948717948718</v>
      </c>
      <c r="I193" s="436"/>
    </row>
    <row r="194" customFormat="false" ht="14.25" hidden="false" customHeight="false" outlineLevel="0" collapsed="false">
      <c r="A194" s="394" t="s">
        <v>628</v>
      </c>
      <c r="B194" s="439" t="n">
        <f aca="false">6.9+10.7</f>
        <v>17.6</v>
      </c>
      <c r="C194" s="396" t="n">
        <v>24129</v>
      </c>
      <c r="D194" s="439" t="n">
        <f aca="false">5.4+17.3</f>
        <v>22.7</v>
      </c>
      <c r="E194" s="396" t="n">
        <v>12064.5</v>
      </c>
      <c r="F194" s="415" t="n">
        <f aca="false">(D194/B194-1)*100</f>
        <v>28.9772727272727</v>
      </c>
      <c r="G194" s="415" t="n">
        <f aca="false">(E194/C194-1)*100</f>
        <v>-50</v>
      </c>
      <c r="I194" s="436"/>
    </row>
    <row r="195" customFormat="false" ht="14.25" hidden="false" customHeight="false" outlineLevel="0" collapsed="false">
      <c r="A195" s="394" t="s">
        <v>629</v>
      </c>
      <c r="B195" s="439" t="n">
        <v>32.9</v>
      </c>
      <c r="C195" s="396" t="n">
        <v>196067.76</v>
      </c>
      <c r="D195" s="439" t="n">
        <v>45.5</v>
      </c>
      <c r="E195" s="396" t="n">
        <v>294658.6</v>
      </c>
      <c r="F195" s="415" t="n">
        <f aca="false">(D195/B195-1)*100</f>
        <v>38.2978723404255</v>
      </c>
      <c r="G195" s="415" t="n">
        <f aca="false">(E195/C195-1)*100</f>
        <v>50.2840650599568</v>
      </c>
      <c r="I195" s="436"/>
    </row>
    <row r="196" customFormat="false" ht="14.25" hidden="false" customHeight="false" outlineLevel="0" collapsed="false">
      <c r="A196" s="394" t="s">
        <v>630</v>
      </c>
      <c r="B196" s="439" t="n">
        <v>76.8</v>
      </c>
      <c r="C196" s="396" t="n">
        <v>311561.68</v>
      </c>
      <c r="D196" s="439" t="n">
        <v>67.2</v>
      </c>
      <c r="E196" s="396" t="n">
        <v>267971.34</v>
      </c>
      <c r="F196" s="415" t="n">
        <f aca="false">(D196/B196-1)*100</f>
        <v>-12.5</v>
      </c>
      <c r="G196" s="415" t="n">
        <f aca="false">(E196/C196-1)*100</f>
        <v>-13.9909182669704</v>
      </c>
      <c r="I196" s="436"/>
    </row>
    <row r="197" customFormat="false" ht="14.25" hidden="false" customHeight="false" outlineLevel="0" collapsed="false">
      <c r="A197" s="394" t="s">
        <v>631</v>
      </c>
      <c r="B197" s="439" t="n">
        <v>29.5</v>
      </c>
      <c r="C197" s="396" t="n">
        <v>101655.71</v>
      </c>
      <c r="D197" s="439" t="n">
        <v>27.6</v>
      </c>
      <c r="E197" s="396" t="n">
        <v>94028.89</v>
      </c>
      <c r="F197" s="415" t="n">
        <f aca="false">(D197/B197-1)*100</f>
        <v>-6.44067796610169</v>
      </c>
      <c r="G197" s="415" t="n">
        <f aca="false">(E197/C197-1)*100</f>
        <v>-7.50259872268858</v>
      </c>
      <c r="I197" s="436"/>
    </row>
    <row r="198" customFormat="false" ht="14.25" hidden="false" customHeight="false" outlineLevel="0" collapsed="false">
      <c r="A198" s="394" t="s">
        <v>632</v>
      </c>
      <c r="B198" s="26" t="n">
        <f aca="false">21.7+38.5+6.5</f>
        <v>66.7</v>
      </c>
      <c r="C198" s="396" t="n">
        <f aca="false">40885.46+58880.55+30179.72</f>
        <v>129945.73</v>
      </c>
      <c r="D198" s="26" t="n">
        <f aca="false">16.5+85.8+3.7</f>
        <v>106</v>
      </c>
      <c r="E198" s="396" t="n">
        <f aca="false">32305.58+131071.07+17559.06</f>
        <v>180935.71</v>
      </c>
      <c r="F198" s="415" t="n">
        <f aca="false">(D198/B198-1)*100</f>
        <v>58.9205397301349</v>
      </c>
      <c r="G198" s="415" t="n">
        <f aca="false">(E198/C198-1)*100</f>
        <v>39.2394424964945</v>
      </c>
      <c r="I198" s="436"/>
    </row>
    <row r="199" customFormat="false" ht="14.25" hidden="false" customHeight="false" outlineLevel="0" collapsed="false">
      <c r="A199" s="394" t="s">
        <v>633</v>
      </c>
      <c r="B199" s="439" t="n">
        <v>17.7</v>
      </c>
      <c r="C199" s="396" t="n">
        <v>48363</v>
      </c>
      <c r="D199" s="439" t="n">
        <v>17.1</v>
      </c>
      <c r="E199" s="396" t="n">
        <v>44485</v>
      </c>
      <c r="F199" s="415" t="n">
        <f aca="false">(D199/B199-1)*100</f>
        <v>-3.38983050847457</v>
      </c>
      <c r="G199" s="415" t="n">
        <f aca="false">(E199/C199-1)*100</f>
        <v>-8.01852655955999</v>
      </c>
      <c r="I199" s="435"/>
    </row>
    <row r="200" customFormat="false" ht="14.25" hidden="false" customHeight="false" outlineLevel="0" collapsed="false">
      <c r="A200" s="394" t="s">
        <v>634</v>
      </c>
      <c r="B200" s="439" t="n">
        <v>21</v>
      </c>
      <c r="C200" s="396" t="n">
        <v>87897.88</v>
      </c>
      <c r="D200" s="439" t="n">
        <v>25.7</v>
      </c>
      <c r="E200" s="396" t="n">
        <v>116069.98</v>
      </c>
      <c r="F200" s="415" t="n">
        <f aca="false">(D200/B200-1)*100</f>
        <v>22.3809523809524</v>
      </c>
      <c r="G200" s="415" t="n">
        <f aca="false">(E200/C200-1)*100</f>
        <v>32.0509436632601</v>
      </c>
      <c r="I200" s="436"/>
    </row>
    <row r="201" customFormat="false" ht="14.25" hidden="false" customHeight="false" outlineLevel="0" collapsed="false">
      <c r="A201" s="394" t="s">
        <v>635</v>
      </c>
      <c r="B201" s="439" t="n">
        <v>3.5</v>
      </c>
      <c r="C201" s="396" t="n">
        <v>43887.6</v>
      </c>
      <c r="D201" s="439" t="n">
        <v>3.4</v>
      </c>
      <c r="E201" s="396" t="n">
        <v>48790</v>
      </c>
      <c r="F201" s="415" t="n">
        <f aca="false">(D201/B201-1)*100</f>
        <v>-2.85714285714286</v>
      </c>
      <c r="G201" s="415" t="n">
        <f aca="false">(E201/C201-1)*100</f>
        <v>11.1703533572125</v>
      </c>
      <c r="H201" s="26" t="s">
        <v>3</v>
      </c>
      <c r="I201" s="436"/>
    </row>
    <row r="202" customFormat="false" ht="14.25" hidden="false" customHeight="false" outlineLevel="0" collapsed="false">
      <c r="A202" s="394" t="s">
        <v>636</v>
      </c>
      <c r="B202" s="439" t="n">
        <v>109.2</v>
      </c>
      <c r="C202" s="396" t="n">
        <v>192113.29</v>
      </c>
      <c r="D202" s="439" t="n">
        <v>127.2</v>
      </c>
      <c r="E202" s="396" t="n">
        <v>256600.7</v>
      </c>
      <c r="F202" s="415" t="n">
        <f aca="false">(D202/B202-1)*100</f>
        <v>16.4835164835165</v>
      </c>
      <c r="G202" s="415" t="n">
        <f aca="false">(E202/C202-1)*100</f>
        <v>33.5673862021727</v>
      </c>
      <c r="I202" s="436"/>
    </row>
    <row r="203" customFormat="false" ht="14.25" hidden="false" customHeight="false" outlineLevel="0" collapsed="false">
      <c r="A203" s="394" t="s">
        <v>637</v>
      </c>
      <c r="B203" s="439" t="n">
        <v>32.9</v>
      </c>
      <c r="C203" s="396" t="n">
        <v>92728.99</v>
      </c>
      <c r="D203" s="439" t="n">
        <v>19</v>
      </c>
      <c r="E203" s="396" t="n">
        <v>48661.12</v>
      </c>
      <c r="F203" s="415" t="n">
        <f aca="false">(D203/B203-1)*100</f>
        <v>-42.2492401215805</v>
      </c>
      <c r="G203" s="415" t="n">
        <f aca="false">(E203/C203-1)*100</f>
        <v>-47.5232934166543</v>
      </c>
      <c r="H203" s="231"/>
      <c r="I203" s="436"/>
    </row>
    <row r="204" customFormat="false" ht="14.25" hidden="false" customHeight="false" outlineLevel="0" collapsed="false">
      <c r="A204" s="394" t="s">
        <v>638</v>
      </c>
      <c r="B204" s="439" t="n">
        <f aca="false">91.6+9.2</f>
        <v>100.8</v>
      </c>
      <c r="C204" s="396" t="n">
        <f aca="false">1380420.05+6669.11</f>
        <v>1387089.16</v>
      </c>
      <c r="D204" s="439" t="n">
        <f aca="false">81.1+15</f>
        <v>96.1</v>
      </c>
      <c r="E204" s="396" t="n">
        <f aca="false">1203822.88+10821.05</f>
        <v>1214643.93</v>
      </c>
      <c r="F204" s="415" t="n">
        <f aca="false">(D204/B204-1)*100</f>
        <v>-4.66269841269842</v>
      </c>
      <c r="G204" s="415" t="n">
        <f aca="false">(E204/C204-1)*100</f>
        <v>-12.4321662206631</v>
      </c>
      <c r="I204" s="436"/>
    </row>
    <row r="205" customFormat="false" ht="14.25" hidden="false" customHeight="false" outlineLevel="0" collapsed="false">
      <c r="A205" s="394" t="s">
        <v>639</v>
      </c>
      <c r="B205" s="439" t="n">
        <v>99.6</v>
      </c>
      <c r="C205" s="396" t="n">
        <v>1208866.17</v>
      </c>
      <c r="D205" s="439" t="n">
        <v>167.2</v>
      </c>
      <c r="E205" s="396" t="n">
        <v>2300385.49</v>
      </c>
      <c r="F205" s="415" t="n">
        <f aca="false">(D205/B205-1)*100</f>
        <v>67.8714859437751</v>
      </c>
      <c r="G205" s="415" t="n">
        <f aca="false">(E205/C205-1)*100</f>
        <v>90.292817111426</v>
      </c>
      <c r="H205" s="26" t="s">
        <v>3</v>
      </c>
      <c r="I205" s="436"/>
    </row>
    <row r="206" customFormat="false" ht="14.25" hidden="false" customHeight="false" outlineLevel="0" collapsed="false">
      <c r="A206" s="394" t="s">
        <v>640</v>
      </c>
      <c r="B206" s="439" t="n">
        <v>109.1</v>
      </c>
      <c r="C206" s="396" t="n">
        <v>474432.65</v>
      </c>
      <c r="D206" s="439" t="n">
        <v>120.8</v>
      </c>
      <c r="E206" s="396" t="n">
        <v>513839.25</v>
      </c>
      <c r="F206" s="415" t="n">
        <f aca="false">(D206/B206-1)*100</f>
        <v>10.724106324473</v>
      </c>
      <c r="G206" s="415" t="n">
        <f aca="false">(E206/C206-1)*100</f>
        <v>8.30604723346928</v>
      </c>
      <c r="I206" s="436"/>
    </row>
    <row r="207" s="425" customFormat="true" ht="17.25" hidden="false" customHeight="true" outlineLevel="0" collapsed="false">
      <c r="A207" s="420" t="s">
        <v>641</v>
      </c>
      <c r="B207" s="421" t="n">
        <f aca="false">SUM(B185:B191,B192:B206)</f>
        <v>1375.3</v>
      </c>
      <c r="C207" s="422" t="n">
        <f aca="false">SUM(C185:C191,C192:C206)</f>
        <v>9180566.5</v>
      </c>
      <c r="D207" s="421" t="n">
        <f aca="false">SUM(D185:D191,D192:D206)</f>
        <v>1656.2</v>
      </c>
      <c r="E207" s="430" t="n">
        <f aca="false">SUM(E185:E191,E192:E206)</f>
        <v>11249382.17</v>
      </c>
      <c r="F207" s="423" t="n">
        <f aca="false">(D207/B207-1)*100</f>
        <v>20.4246346251727</v>
      </c>
      <c r="G207" s="424" t="n">
        <f aca="false">(E207/C207-1)*100</f>
        <v>22.5347277861339</v>
      </c>
      <c r="I207" s="436"/>
    </row>
    <row r="208" customFormat="false" ht="20.1" hidden="false" customHeight="true" outlineLevel="0" collapsed="false">
      <c r="A208" s="426"/>
      <c r="B208" s="419"/>
      <c r="C208" s="427"/>
      <c r="D208" s="407" t="s">
        <v>104</v>
      </c>
      <c r="E208" s="427"/>
      <c r="F208" s="419"/>
      <c r="I208" s="440"/>
    </row>
    <row r="209" customFormat="false" ht="14.25" hidden="false" customHeight="false" outlineLevel="0" collapsed="false">
      <c r="A209" s="385" t="s">
        <v>642</v>
      </c>
      <c r="B209" s="385"/>
      <c r="C209" s="385"/>
      <c r="D209" s="385"/>
      <c r="E209" s="385"/>
      <c r="F209" s="385"/>
      <c r="G209" s="385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4.25" hidden="false" customHeight="false" outlineLevel="0" collapsed="false">
      <c r="A210" s="441" t="s">
        <v>643</v>
      </c>
      <c r="B210" s="439" t="n">
        <v>63.7</v>
      </c>
      <c r="C210" s="396" t="n">
        <v>138081.72</v>
      </c>
      <c r="D210" s="439" t="n">
        <v>63.8</v>
      </c>
      <c r="E210" s="396" t="n">
        <v>138268.04</v>
      </c>
      <c r="F210" s="415" t="n">
        <f aca="false">(D210/B210-1)*100</f>
        <v>0.156985871271575</v>
      </c>
      <c r="G210" s="415" t="n">
        <f aca="false">(E210/C210-1)*100</f>
        <v>0.134934588010638</v>
      </c>
      <c r="I210" s="26" t="s">
        <v>3</v>
      </c>
    </row>
    <row r="211" customFormat="false" ht="14.25" hidden="false" customHeight="false" outlineLevel="0" collapsed="false">
      <c r="A211" s="441" t="s">
        <v>644</v>
      </c>
      <c r="B211" s="439" t="n">
        <v>102.3</v>
      </c>
      <c r="C211" s="396" t="n">
        <v>255222.89</v>
      </c>
      <c r="D211" s="439" t="n">
        <v>114.4</v>
      </c>
      <c r="E211" s="396" t="n">
        <v>174065.53</v>
      </c>
      <c r="F211" s="415" t="n">
        <f aca="false">(D211/B211-1)*100</f>
        <v>11.8279569892473</v>
      </c>
      <c r="G211" s="415" t="n">
        <f aca="false">(E211/C211-1)*100</f>
        <v>-31.7986211973385</v>
      </c>
      <c r="I211" s="26" t="s">
        <v>3</v>
      </c>
    </row>
    <row r="212" customFormat="false" ht="14.25" hidden="false" customHeight="false" outlineLevel="0" collapsed="false">
      <c r="A212" s="441" t="s">
        <v>645</v>
      </c>
      <c r="B212" s="439" t="n">
        <v>356.4</v>
      </c>
      <c r="C212" s="396" t="n">
        <v>395585.85</v>
      </c>
      <c r="D212" s="439" t="n">
        <v>458.5</v>
      </c>
      <c r="E212" s="396" t="n">
        <v>351768.5</v>
      </c>
      <c r="F212" s="415" t="n">
        <f aca="false">(D212/B212-1)*100</f>
        <v>28.6475869809203</v>
      </c>
      <c r="G212" s="415" t="n">
        <f aca="false">(E212/C212-1)*100</f>
        <v>-11.0765716215583</v>
      </c>
      <c r="I212" s="26" t="s">
        <v>3</v>
      </c>
    </row>
    <row r="213" s="425" customFormat="true" ht="17.25" hidden="false" customHeight="true" outlineLevel="0" collapsed="false">
      <c r="A213" s="420" t="s">
        <v>646</v>
      </c>
      <c r="B213" s="442" t="n">
        <f aca="false">SUM(B210:B212)</f>
        <v>522.4</v>
      </c>
      <c r="C213" s="443" t="n">
        <f aca="false">SUM(C210:C212)</f>
        <v>788890.46</v>
      </c>
      <c r="D213" s="442" t="n">
        <f aca="false">SUM(D210:D212)</f>
        <v>636.7</v>
      </c>
      <c r="E213" s="444" t="n">
        <f aca="false">SUM(E210:E212)</f>
        <v>664102.07</v>
      </c>
      <c r="F213" s="445" t="n">
        <f aca="false">(D213/B213-1)*100</f>
        <v>21.8797856049005</v>
      </c>
      <c r="G213" s="445" t="n">
        <f aca="false">(E213/C213-1)*100</f>
        <v>-15.8182151169631</v>
      </c>
    </row>
    <row r="214" customFormat="false" ht="15.75" hidden="false" customHeight="true" outlineLevel="0" collapsed="false">
      <c r="A214" s="435"/>
      <c r="B214" s="437"/>
      <c r="C214" s="437"/>
      <c r="D214" s="437"/>
      <c r="E214" s="144"/>
      <c r="F214" s="446"/>
      <c r="G214" s="446"/>
    </row>
    <row r="215" customFormat="false" ht="21.75" hidden="false" customHeight="true" outlineLevel="0" collapsed="false">
      <c r="A215" s="447" t="s">
        <v>647</v>
      </c>
      <c r="B215" s="448" t="n">
        <f aca="false">SUM(B102,B155,B182,B207,B213)</f>
        <v>38172.7</v>
      </c>
      <c r="C215" s="449" t="n">
        <f aca="false">SUM(C102,C155,C182,C207,C213)</f>
        <v>67926921.73</v>
      </c>
      <c r="D215" s="448" t="n">
        <f aca="false">SUM(D102,D155,D182,D207,D213)</f>
        <v>43057.7</v>
      </c>
      <c r="E215" s="450" t="n">
        <f aca="false">SUM(E102,E155,E182,E207,E213)</f>
        <v>86372555.27</v>
      </c>
      <c r="F215" s="451" t="n">
        <f aca="false">(D215/B215-1)*100</f>
        <v>12.7971036892858</v>
      </c>
      <c r="G215" s="452" t="n">
        <f aca="false">(E215/C215-1)*100</f>
        <v>27.1551147471673</v>
      </c>
      <c r="I215" s="26" t="s">
        <v>3</v>
      </c>
    </row>
    <row r="216" customFormat="false" ht="12.95" hidden="false" customHeight="true" outlineLevel="0" collapsed="false">
      <c r="A216" s="435"/>
      <c r="B216" s="437"/>
      <c r="C216" s="437"/>
      <c r="D216" s="437"/>
      <c r="E216" s="437"/>
      <c r="F216" s="437"/>
      <c r="G216" s="410"/>
    </row>
    <row r="218" customFormat="false" ht="14.25" hidden="false" customHeight="false" outlineLevel="0" collapsed="false">
      <c r="C218" s="437"/>
      <c r="D218" s="398"/>
      <c r="E218" s="437"/>
    </row>
    <row r="219" customFormat="false" ht="14.25" hidden="false" customHeight="false" outlineLevel="0" collapsed="false">
      <c r="D219" s="398"/>
      <c r="E219" s="405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40" customFormat="false" ht="14.25" hidden="false" customHeight="false" outlineLevel="0" collapsed="false">
      <c r="A240" s="411" t="s">
        <v>544</v>
      </c>
      <c r="B240" s="411"/>
      <c r="C240" s="411"/>
      <c r="D240" s="411"/>
      <c r="E240" s="411"/>
      <c r="F240" s="411"/>
      <c r="G240" s="411" t="n">
        <v>30</v>
      </c>
    </row>
    <row r="241" customFormat="false" ht="18" hidden="false" customHeight="true" outlineLevel="0" collapsed="false">
      <c r="A241" s="411"/>
      <c r="B241" s="411"/>
      <c r="C241" s="411"/>
      <c r="D241" s="411"/>
      <c r="E241" s="411"/>
      <c r="F241" s="411"/>
      <c r="G241" s="411"/>
    </row>
    <row r="245" customFormat="false" ht="14.25" hidden="false" customHeight="false" outlineLevel="0" collapsed="false">
      <c r="A245" s="411"/>
      <c r="B245" s="411"/>
      <c r="C245" s="411"/>
      <c r="D245" s="411"/>
      <c r="E245" s="411"/>
      <c r="G245" s="68"/>
    </row>
    <row r="246" customFormat="false" ht="14.25" hidden="false" customHeight="false" outlineLevel="0" collapsed="false">
      <c r="A246" s="411"/>
      <c r="B246" s="411"/>
      <c r="C246" s="411"/>
      <c r="D246" s="411"/>
      <c r="E246" s="411"/>
      <c r="G246" s="68"/>
    </row>
    <row r="247" customFormat="false" ht="14.25" hidden="false" customHeight="false" outlineLevel="0" collapsed="false">
      <c r="A247" s="411"/>
      <c r="B247" s="411"/>
      <c r="C247" s="411"/>
      <c r="D247" s="411"/>
      <c r="E247" s="411"/>
      <c r="G247" s="68"/>
    </row>
    <row r="250" customFormat="false" ht="14.25" hidden="false" customHeight="false" outlineLevel="0" collapsed="false">
      <c r="A250" s="411"/>
      <c r="B250" s="411"/>
      <c r="C250" s="411"/>
      <c r="D250" s="411"/>
      <c r="E250" s="411"/>
      <c r="G250" s="68"/>
    </row>
    <row r="251" customFormat="false" ht="14.25" hidden="false" customHeight="false" outlineLevel="0" collapsed="false">
      <c r="A251" s="411"/>
      <c r="B251" s="411"/>
      <c r="C251" s="411"/>
      <c r="D251" s="411"/>
      <c r="E251" s="411"/>
      <c r="G251" s="68"/>
    </row>
    <row r="252" customFormat="false" ht="14.25" hidden="false" customHeight="false" outlineLevel="0" collapsed="false">
      <c r="A252" s="411"/>
      <c r="B252" s="411"/>
      <c r="C252" s="411"/>
      <c r="D252" s="411"/>
      <c r="E252" s="411"/>
      <c r="G252" s="68"/>
    </row>
    <row r="253" customFormat="false" ht="14.25" hidden="false" customHeight="false" outlineLevel="0" collapsed="false">
      <c r="A253" s="411"/>
      <c r="B253" s="411"/>
      <c r="C253" s="411"/>
      <c r="D253" s="411"/>
      <c r="E253" s="411"/>
      <c r="G253" s="68"/>
    </row>
    <row r="269" customFormat="false" ht="14.25" hidden="false" customHeight="false" outlineLevel="0" collapsed="false">
      <c r="B269" s="453"/>
      <c r="C269" s="453"/>
      <c r="D269" s="453"/>
      <c r="E269" s="453"/>
      <c r="F269" s="453"/>
    </row>
  </sheetData>
  <mergeCells count="18">
    <mergeCell ref="A1:G1"/>
    <mergeCell ref="A2:G2"/>
    <mergeCell ref="A4:G4"/>
    <mergeCell ref="A6:A7"/>
    <mergeCell ref="A80:F81"/>
    <mergeCell ref="G80:G81"/>
    <mergeCell ref="A83:G83"/>
    <mergeCell ref="A85:A86"/>
    <mergeCell ref="A104:G104"/>
    <mergeCell ref="A119:G119"/>
    <mergeCell ref="A137:G137"/>
    <mergeCell ref="A161:F161"/>
    <mergeCell ref="A163:G163"/>
    <mergeCell ref="A165:A166"/>
    <mergeCell ref="A184:G184"/>
    <mergeCell ref="A209:G209"/>
    <mergeCell ref="A240:F241"/>
    <mergeCell ref="G240:G241"/>
  </mergeCells>
  <printOptions headings="false" gridLines="false" gridLinesSet="true" horizontalCentered="true" verticalCentered="false"/>
  <pageMargins left="0.520138888888889" right="0.354166666666667" top="0.590277777777778" bottom="0.39375" header="0.511811023622047" footer="0.511811023622047"/>
  <pageSetup paperSize="5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22" activeCellId="0" sqref="Q2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8" width="7.28"/>
    <col collapsed="false" customWidth="true" hidden="false" outlineLevel="0" max="2" min="2" style="18" width="6.13"/>
    <col collapsed="false" customWidth="false" hidden="false" outlineLevel="0" max="8" min="3" style="18" width="8.85"/>
    <col collapsed="false" customWidth="true" hidden="false" outlineLevel="0" max="9" min="9" style="18" width="18.28"/>
    <col collapsed="false" customWidth="true" hidden="false" outlineLevel="0" max="10" min="10" style="18" width="5.41"/>
    <col collapsed="false" customWidth="false" hidden="false" outlineLevel="0" max="257" min="11" style="18" width="8.85"/>
  </cols>
  <sheetData>
    <row r="1" customFormat="false" ht="21.95" hidden="false" customHeight="true" outlineLevel="0" collapsed="false">
      <c r="B1" s="19" t="s">
        <v>8</v>
      </c>
      <c r="C1" s="19"/>
    </row>
    <row r="4" customFormat="false" ht="14.25" hidden="false" customHeight="false" outlineLevel="0" collapsed="false">
      <c r="B4" s="18" t="s">
        <v>9</v>
      </c>
      <c r="J4" s="18" t="s">
        <v>10</v>
      </c>
    </row>
    <row r="5" customFormat="false" ht="10.9" hidden="false" customHeight="true" outlineLevel="0" collapsed="false"/>
    <row r="6" customFormat="false" ht="14.25" hidden="false" customHeight="false" outlineLevel="0" collapsed="false">
      <c r="B6" s="18" t="s">
        <v>11</v>
      </c>
      <c r="J6" s="18" t="s">
        <v>12</v>
      </c>
    </row>
    <row r="7" customFormat="false" ht="10.9" hidden="false" customHeight="true" outlineLevel="0" collapsed="false"/>
    <row r="8" customFormat="false" ht="14.25" hidden="false" customHeight="false" outlineLevel="0" collapsed="false">
      <c r="B8" s="18" t="s">
        <v>13</v>
      </c>
      <c r="J8" s="18" t="s">
        <v>14</v>
      </c>
    </row>
    <row r="9" customFormat="false" ht="4.15" hidden="false" customHeight="true" outlineLevel="0" collapsed="false"/>
    <row r="10" customFormat="false" ht="14.25" hidden="false" customHeight="false" outlineLevel="0" collapsed="false">
      <c r="B10" s="20" t="s">
        <v>15</v>
      </c>
      <c r="C10" s="18" t="s">
        <v>16</v>
      </c>
      <c r="J10" s="18" t="s">
        <v>14</v>
      </c>
    </row>
    <row r="11" customFormat="false" ht="14.25" hidden="false" customHeight="false" outlineLevel="0" collapsed="false">
      <c r="B11" s="20" t="s">
        <v>17</v>
      </c>
      <c r="C11" s="18" t="s">
        <v>18</v>
      </c>
      <c r="J11" s="18" t="s">
        <v>19</v>
      </c>
    </row>
    <row r="12" customFormat="false" ht="14.25" hidden="false" customHeight="false" outlineLevel="0" collapsed="false">
      <c r="B12" s="20" t="s">
        <v>10</v>
      </c>
      <c r="C12" s="18" t="s">
        <v>20</v>
      </c>
      <c r="J12" s="18" t="s">
        <v>21</v>
      </c>
    </row>
    <row r="13" customFormat="false" ht="14.25" hidden="false" customHeight="false" outlineLevel="0" collapsed="false">
      <c r="B13" s="20" t="s">
        <v>12</v>
      </c>
      <c r="C13" s="18" t="s">
        <v>22</v>
      </c>
      <c r="J13" s="18" t="s">
        <v>23</v>
      </c>
    </row>
    <row r="14" customFormat="false" ht="14.25" hidden="false" customHeight="false" outlineLevel="0" collapsed="false">
      <c r="B14" s="20" t="s">
        <v>14</v>
      </c>
      <c r="C14" s="18" t="s">
        <v>24</v>
      </c>
      <c r="J14" s="18" t="s">
        <v>25</v>
      </c>
    </row>
    <row r="15" customFormat="false" ht="14.25" hidden="false" customHeight="false" outlineLevel="0" collapsed="false">
      <c r="B15" s="20" t="s">
        <v>19</v>
      </c>
      <c r="C15" s="18" t="s">
        <v>26</v>
      </c>
      <c r="J15" s="18" t="s">
        <v>27</v>
      </c>
    </row>
    <row r="16" customFormat="false" ht="14.25" hidden="false" customHeight="false" outlineLevel="0" collapsed="false">
      <c r="B16" s="20" t="s">
        <v>21</v>
      </c>
      <c r="C16" s="18" t="s">
        <v>28</v>
      </c>
      <c r="J16" s="18" t="s">
        <v>29</v>
      </c>
    </row>
    <row r="17" customFormat="false" ht="14.25" hidden="false" customHeight="false" outlineLevel="0" collapsed="false">
      <c r="B17" s="20" t="s">
        <v>23</v>
      </c>
      <c r="C17" s="18" t="s">
        <v>30</v>
      </c>
      <c r="J17" s="18" t="s">
        <v>31</v>
      </c>
    </row>
    <row r="18" customFormat="false" ht="14.25" hidden="false" customHeight="false" outlineLevel="0" collapsed="false">
      <c r="B18" s="20" t="s">
        <v>25</v>
      </c>
      <c r="C18" s="18" t="s">
        <v>32</v>
      </c>
      <c r="J18" s="18" t="s">
        <v>33</v>
      </c>
    </row>
    <row r="19" customFormat="false" ht="14.25" hidden="false" customHeight="false" outlineLevel="0" collapsed="false">
      <c r="B19" s="20" t="s">
        <v>27</v>
      </c>
      <c r="C19" s="18" t="s">
        <v>34</v>
      </c>
      <c r="J19" s="18" t="s">
        <v>35</v>
      </c>
    </row>
    <row r="20" customFormat="false" ht="14.25" hidden="false" customHeight="false" outlineLevel="0" collapsed="false">
      <c r="B20" s="20" t="s">
        <v>29</v>
      </c>
      <c r="C20" s="18" t="s">
        <v>36</v>
      </c>
      <c r="J20" s="18" t="s">
        <v>37</v>
      </c>
    </row>
    <row r="21" customFormat="false" ht="14.25" hidden="false" customHeight="false" outlineLevel="0" collapsed="false">
      <c r="B21" s="20" t="s">
        <v>31</v>
      </c>
      <c r="C21" s="18" t="s">
        <v>38</v>
      </c>
      <c r="J21" s="18" t="s">
        <v>39</v>
      </c>
    </row>
    <row r="22" customFormat="false" ht="14.25" hidden="false" customHeight="false" outlineLevel="0" collapsed="false">
      <c r="B22" s="20" t="s">
        <v>33</v>
      </c>
      <c r="C22" s="18" t="s">
        <v>40</v>
      </c>
      <c r="J22" s="18" t="s">
        <v>41</v>
      </c>
    </row>
    <row r="23" customFormat="false" ht="14.25" hidden="false" customHeight="false" outlineLevel="0" collapsed="false">
      <c r="B23" s="20" t="s">
        <v>35</v>
      </c>
      <c r="C23" s="18" t="s">
        <v>42</v>
      </c>
      <c r="J23" s="18" t="s">
        <v>43</v>
      </c>
    </row>
    <row r="24" customFormat="false" ht="14.25" hidden="false" customHeight="false" outlineLevel="0" collapsed="false">
      <c r="B24" s="20" t="s">
        <v>37</v>
      </c>
      <c r="C24" s="18" t="s">
        <v>44</v>
      </c>
      <c r="J24" s="18" t="s">
        <v>45</v>
      </c>
    </row>
    <row r="25" customFormat="false" ht="14.25" hidden="false" customHeight="false" outlineLevel="0" collapsed="false">
      <c r="B25" s="20" t="s">
        <v>39</v>
      </c>
      <c r="C25" s="18" t="s">
        <v>46</v>
      </c>
      <c r="J25" s="18" t="s">
        <v>47</v>
      </c>
    </row>
    <row r="26" customFormat="false" ht="14.25" hidden="false" customHeight="false" outlineLevel="0" collapsed="false">
      <c r="B26" s="20" t="s">
        <v>41</v>
      </c>
      <c r="C26" s="18" t="s">
        <v>48</v>
      </c>
      <c r="J26" s="18" t="s">
        <v>49</v>
      </c>
    </row>
    <row r="27" customFormat="false" ht="14.25" hidden="false" customHeight="false" outlineLevel="0" collapsed="false">
      <c r="B27" s="20" t="s">
        <v>43</v>
      </c>
      <c r="C27" s="18" t="s">
        <v>50</v>
      </c>
      <c r="J27" s="18" t="s">
        <v>51</v>
      </c>
    </row>
    <row r="28" customFormat="false" ht="14.25" hidden="false" customHeight="false" outlineLevel="0" collapsed="false">
      <c r="B28" s="20" t="s">
        <v>45</v>
      </c>
      <c r="C28" s="18" t="s">
        <v>52</v>
      </c>
      <c r="J28" s="18" t="s">
        <v>53</v>
      </c>
    </row>
    <row r="29" customFormat="false" ht="14.25" hidden="false" customHeight="false" outlineLevel="0" collapsed="false">
      <c r="B29" s="20" t="s">
        <v>47</v>
      </c>
      <c r="C29" s="18" t="s">
        <v>54</v>
      </c>
      <c r="J29" s="18" t="s">
        <v>55</v>
      </c>
    </row>
    <row r="30" customFormat="false" ht="14.25" hidden="false" customHeight="false" outlineLevel="0" collapsed="false">
      <c r="B30" s="20" t="s">
        <v>49</v>
      </c>
      <c r="C30" s="18" t="s">
        <v>56</v>
      </c>
      <c r="J30" s="18" t="s">
        <v>57</v>
      </c>
    </row>
    <row r="31" customFormat="false" ht="14.25" hidden="false" customHeight="false" outlineLevel="0" collapsed="false">
      <c r="B31" s="20" t="s">
        <v>51</v>
      </c>
      <c r="C31" s="18" t="s">
        <v>58</v>
      </c>
      <c r="J31" s="18" t="s">
        <v>59</v>
      </c>
    </row>
    <row r="32" customFormat="false" ht="11.25" hidden="false" customHeight="true" outlineLevel="0" collapsed="false">
      <c r="B32" s="20"/>
    </row>
    <row r="33" customFormat="false" ht="14.25" hidden="false" customHeight="false" outlineLevel="0" collapsed="false">
      <c r="B33" s="18" t="s">
        <v>60</v>
      </c>
      <c r="J33" s="18" t="s">
        <v>61</v>
      </c>
    </row>
    <row r="34" customFormat="false" ht="10.9" hidden="false" customHeight="true" outlineLevel="0" collapsed="false"/>
    <row r="35" customFormat="false" ht="14.25" hidden="false" customHeight="false" outlineLevel="0" collapsed="false">
      <c r="B35" s="18" t="s">
        <v>62</v>
      </c>
      <c r="J35" s="18" t="s">
        <v>63</v>
      </c>
    </row>
    <row r="36" customFormat="false" ht="4.15" hidden="false" customHeight="true" outlineLevel="0" collapsed="false"/>
    <row r="37" customFormat="false" ht="14.25" hidden="false" customHeight="false" outlineLevel="0" collapsed="false">
      <c r="B37" s="20"/>
      <c r="C37" s="18" t="s">
        <v>64</v>
      </c>
      <c r="J37" s="18" t="s">
        <v>63</v>
      </c>
    </row>
    <row r="38" customFormat="false" ht="14.25" hidden="false" customHeight="false" outlineLevel="0" collapsed="false">
      <c r="B38" s="20"/>
      <c r="C38" s="18" t="s">
        <v>65</v>
      </c>
      <c r="J38" s="18" t="s">
        <v>66</v>
      </c>
    </row>
    <row r="39" customFormat="false" ht="14.25" hidden="false" customHeight="false" outlineLevel="0" collapsed="false">
      <c r="B39" s="20"/>
      <c r="C39" s="18" t="s">
        <v>67</v>
      </c>
      <c r="J39" s="18" t="s">
        <v>66</v>
      </c>
    </row>
    <row r="40" customFormat="false" ht="14.25" hidden="false" customHeight="false" outlineLevel="0" collapsed="false">
      <c r="B40" s="20"/>
      <c r="C40" s="18" t="s">
        <v>68</v>
      </c>
      <c r="J40" s="18" t="s">
        <v>66</v>
      </c>
    </row>
    <row r="41" customFormat="false" ht="14.25" hidden="false" customHeight="false" outlineLevel="0" collapsed="false">
      <c r="B41" s="20"/>
      <c r="C41" s="18" t="s">
        <v>69</v>
      </c>
      <c r="J41" s="18" t="s">
        <v>70</v>
      </c>
    </row>
    <row r="42" customFormat="false" ht="14.25" hidden="false" customHeight="false" outlineLevel="0" collapsed="false">
      <c r="B42" s="18" t="s">
        <v>71</v>
      </c>
      <c r="J42" s="18" t="s">
        <v>72</v>
      </c>
    </row>
    <row r="43" customFormat="false" ht="13.9" hidden="false" customHeight="true" outlineLevel="0" collapsed="false">
      <c r="B43" s="18" t="s">
        <v>73</v>
      </c>
      <c r="I43" s="18" t="s">
        <v>74</v>
      </c>
      <c r="J43" s="21" t="n">
        <v>33</v>
      </c>
    </row>
    <row r="44" customFormat="false" ht="14.25" hidden="false" customHeight="false" outlineLevel="0" collapsed="false">
      <c r="B44" s="18" t="s">
        <v>75</v>
      </c>
      <c r="J44" s="18" t="s">
        <v>76</v>
      </c>
    </row>
    <row r="45" customFormat="false" ht="14.25" hidden="false" customHeight="false" outlineLevel="0" collapsed="false">
      <c r="B45" s="18" t="s">
        <v>77</v>
      </c>
      <c r="J45" s="18" t="s">
        <v>78</v>
      </c>
    </row>
    <row r="46" customFormat="false" ht="14.25" hidden="false" customHeight="false" outlineLevel="0" collapsed="false">
      <c r="B46" s="18" t="s">
        <v>79</v>
      </c>
      <c r="J46" s="18" t="s">
        <v>80</v>
      </c>
    </row>
    <row r="47" customFormat="false" ht="14.25" hidden="false" customHeight="false" outlineLevel="0" collapsed="false">
      <c r="B47" s="18" t="s">
        <v>81</v>
      </c>
      <c r="I47" s="21" t="s">
        <v>82</v>
      </c>
      <c r="J47" s="21" t="s">
        <v>83</v>
      </c>
    </row>
    <row r="48" customFormat="false" ht="14.25" hidden="false" customHeight="false" outlineLevel="0" collapsed="false">
      <c r="B48" s="18" t="s">
        <v>84</v>
      </c>
      <c r="J48" s="21" t="n">
        <v>40</v>
      </c>
    </row>
    <row r="49" customFormat="false" ht="14.25" hidden="false" customHeight="false" outlineLevel="0" collapsed="false">
      <c r="B49" s="18" t="s">
        <v>85</v>
      </c>
      <c r="J49" s="21" t="n">
        <v>41</v>
      </c>
    </row>
  </sheetData>
  <mergeCells count="1">
    <mergeCell ref="B1:C1"/>
  </mergeCells>
  <printOptions headings="false" gridLines="false" gridLinesSet="true" horizontalCentered="false" verticalCentered="false"/>
  <pageMargins left="0.7" right="0.7875" top="1.37986111111111" bottom="0.984027777777778" header="0.511811023622047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70" activeCellId="0" sqref="G70"/>
    </sheetView>
  </sheetViews>
  <sheetFormatPr defaultColWidth="30.28125" defaultRowHeight="14.25" zeroHeight="false" outlineLevelRow="0" outlineLevelCol="0"/>
  <cols>
    <col collapsed="false" customWidth="true" hidden="false" outlineLevel="0" max="1" min="1" style="26" width="46.7"/>
    <col collapsed="false" customWidth="true" hidden="false" outlineLevel="0" max="2" min="2" style="26" width="16.84"/>
    <col collapsed="false" customWidth="true" hidden="false" outlineLevel="0" max="3" min="3" style="26" width="9.41"/>
    <col collapsed="false" customWidth="true" hidden="false" outlineLevel="0" max="4" min="4" style="26" width="15.28"/>
    <col collapsed="false" customWidth="true" hidden="false" outlineLevel="0" max="5" min="5" style="26" width="21.84"/>
    <col collapsed="false" customWidth="true" hidden="false" outlineLevel="0" max="6" min="6" style="26" width="16.42"/>
    <col collapsed="false" customWidth="true" hidden="false" outlineLevel="0" max="7" min="7" style="26" width="17.14"/>
    <col collapsed="false" customWidth="false" hidden="false" outlineLevel="0" max="257" min="8" style="26" width="30.28"/>
  </cols>
  <sheetData>
    <row r="1" customFormat="false" ht="13.5" hidden="false" customHeight="true" outlineLevel="0" collapsed="false">
      <c r="A1" s="454"/>
      <c r="B1" s="455"/>
      <c r="C1" s="455"/>
      <c r="D1" s="455"/>
      <c r="E1" s="455"/>
    </row>
    <row r="2" customFormat="false" ht="14.25" hidden="false" customHeight="false" outlineLevel="0" collapsed="false">
      <c r="A2" s="454"/>
      <c r="B2" s="455"/>
      <c r="C2" s="455"/>
      <c r="D2" s="455"/>
      <c r="E2" s="455"/>
    </row>
    <row r="3" customFormat="false" ht="15" hidden="false" customHeight="true" outlineLevel="0" collapsed="false">
      <c r="A3" s="454"/>
      <c r="B3" s="455"/>
      <c r="C3" s="455"/>
      <c r="D3" s="455"/>
      <c r="E3" s="455"/>
    </row>
    <row r="4" customFormat="false" ht="30.75" hidden="false" customHeight="true" outlineLevel="0" collapsed="false">
      <c r="A4" s="456" t="s">
        <v>648</v>
      </c>
      <c r="B4" s="456"/>
      <c r="C4" s="456"/>
      <c r="D4" s="456"/>
      <c r="E4" s="456"/>
    </row>
    <row r="5" customFormat="false" ht="4.5" hidden="false" customHeight="true" outlineLevel="0" collapsed="false"/>
    <row r="6" customFormat="false" ht="15" hidden="false" customHeight="true" outlineLevel="0" collapsed="false">
      <c r="A6" s="457" t="s">
        <v>649</v>
      </c>
      <c r="B6" s="457"/>
      <c r="C6" s="457"/>
      <c r="D6" s="387" t="s">
        <v>170</v>
      </c>
      <c r="E6" s="388" t="s">
        <v>650</v>
      </c>
    </row>
    <row r="7" customFormat="false" ht="13.5" hidden="false" customHeight="true" outlineLevel="0" collapsed="false">
      <c r="A7" s="458" t="s">
        <v>651</v>
      </c>
      <c r="B7" s="459"/>
      <c r="C7" s="460"/>
      <c r="D7" s="461" t="n">
        <v>4041.4</v>
      </c>
      <c r="E7" s="462" t="n">
        <v>5806712.71</v>
      </c>
    </row>
    <row r="8" customFormat="false" ht="33" hidden="false" customHeight="true" outlineLevel="0" collapsed="false">
      <c r="A8" s="463" t="s">
        <v>652</v>
      </c>
      <c r="B8" s="463"/>
      <c r="C8" s="463"/>
      <c r="D8" s="461"/>
      <c r="E8" s="462"/>
    </row>
    <row r="9" customFormat="false" ht="6" hidden="false" customHeight="true" outlineLevel="0" collapsed="false">
      <c r="A9" s="464"/>
      <c r="B9" s="464"/>
      <c r="C9" s="464"/>
      <c r="D9" s="465"/>
      <c r="E9" s="466"/>
    </row>
    <row r="10" customFormat="false" ht="13.5" hidden="false" customHeight="true" outlineLevel="0" collapsed="false">
      <c r="A10" s="458" t="s">
        <v>653</v>
      </c>
      <c r="B10" s="459"/>
      <c r="C10" s="460"/>
      <c r="D10" s="467" t="n">
        <v>3591.9</v>
      </c>
      <c r="E10" s="462" t="n">
        <v>5095024.19</v>
      </c>
    </row>
    <row r="11" customFormat="false" ht="30.75" hidden="false" customHeight="true" outlineLevel="0" collapsed="false">
      <c r="A11" s="463" t="s">
        <v>654</v>
      </c>
      <c r="B11" s="463"/>
      <c r="C11" s="463"/>
      <c r="D11" s="467"/>
      <c r="E11" s="462"/>
    </row>
    <row r="12" customFormat="false" ht="6" hidden="false" customHeight="true" outlineLevel="0" collapsed="false">
      <c r="A12" s="464"/>
      <c r="B12" s="464"/>
      <c r="C12" s="464"/>
      <c r="D12" s="465"/>
      <c r="E12" s="466"/>
    </row>
    <row r="13" customFormat="false" ht="13.5" hidden="false" customHeight="true" outlineLevel="0" collapsed="false">
      <c r="A13" s="458" t="s">
        <v>655</v>
      </c>
      <c r="B13" s="459"/>
      <c r="C13" s="460"/>
      <c r="D13" s="467" t="n">
        <v>3172.6</v>
      </c>
      <c r="E13" s="462" t="n">
        <v>8933744.35</v>
      </c>
    </row>
    <row r="14" customFormat="false" ht="46.5" hidden="false" customHeight="true" outlineLevel="0" collapsed="false">
      <c r="A14" s="463" t="s">
        <v>656</v>
      </c>
      <c r="B14" s="463"/>
      <c r="C14" s="463"/>
      <c r="D14" s="467"/>
      <c r="E14" s="462"/>
    </row>
    <row r="15" customFormat="false" ht="6" hidden="false" customHeight="true" outlineLevel="0" collapsed="false"/>
    <row r="16" customFormat="false" ht="13.5" hidden="false" customHeight="true" outlineLevel="0" collapsed="false">
      <c r="A16" s="458" t="s">
        <v>657</v>
      </c>
      <c r="B16" s="459"/>
      <c r="C16" s="468"/>
      <c r="D16" s="467" t="n">
        <v>2911.1</v>
      </c>
      <c r="E16" s="462" t="n">
        <v>3739055.12</v>
      </c>
    </row>
    <row r="17" customFormat="false" ht="48" hidden="false" customHeight="true" outlineLevel="0" collapsed="false">
      <c r="A17" s="469" t="s">
        <v>658</v>
      </c>
      <c r="B17" s="469"/>
      <c r="C17" s="469"/>
      <c r="D17" s="467"/>
      <c r="E17" s="462"/>
    </row>
    <row r="18" customFormat="false" ht="6" hidden="false" customHeight="true" outlineLevel="0" collapsed="false"/>
    <row r="19" customFormat="false" ht="13.5" hidden="false" customHeight="true" outlineLevel="0" collapsed="false">
      <c r="A19" s="458" t="s">
        <v>659</v>
      </c>
      <c r="B19" s="459"/>
      <c r="C19" s="460"/>
      <c r="D19" s="467" t="n">
        <v>2802.1</v>
      </c>
      <c r="E19" s="462" t="n">
        <v>6835203.92</v>
      </c>
    </row>
    <row r="20" customFormat="false" ht="47.25" hidden="false" customHeight="true" outlineLevel="0" collapsed="false">
      <c r="A20" s="463" t="s">
        <v>660</v>
      </c>
      <c r="B20" s="463"/>
      <c r="C20" s="463"/>
      <c r="D20" s="467"/>
      <c r="E20" s="462"/>
    </row>
    <row r="21" s="435" customFormat="true" ht="6" hidden="false" customHeight="true" outlineLevel="0" collapsed="false">
      <c r="B21" s="470"/>
    </row>
    <row r="22" s="435" customFormat="true" ht="13.5" hidden="false" customHeight="true" outlineLevel="0" collapsed="false">
      <c r="A22" s="458" t="s">
        <v>661</v>
      </c>
      <c r="B22" s="459"/>
      <c r="C22" s="460"/>
      <c r="D22" s="467" t="n">
        <v>1555</v>
      </c>
      <c r="E22" s="462" t="n">
        <v>2065975.13</v>
      </c>
    </row>
    <row r="23" customFormat="false" ht="18.75" hidden="false" customHeight="true" outlineLevel="0" collapsed="false">
      <c r="A23" s="463" t="s">
        <v>662</v>
      </c>
      <c r="B23" s="463"/>
      <c r="C23" s="463"/>
      <c r="D23" s="467"/>
      <c r="E23" s="462"/>
    </row>
    <row r="24" customFormat="false" ht="6" hidden="false" customHeight="true" outlineLevel="0" collapsed="false">
      <c r="B24" s="435"/>
    </row>
    <row r="25" customFormat="false" ht="13.5" hidden="false" customHeight="true" outlineLevel="0" collapsed="false">
      <c r="A25" s="458" t="s">
        <v>663</v>
      </c>
      <c r="B25" s="459"/>
      <c r="C25" s="460"/>
      <c r="D25" s="467" t="n">
        <v>1119.1</v>
      </c>
      <c r="E25" s="462" t="n">
        <v>3904822.28</v>
      </c>
    </row>
    <row r="26" customFormat="false" ht="18.75" hidden="false" customHeight="true" outlineLevel="0" collapsed="false">
      <c r="A26" s="463" t="s">
        <v>664</v>
      </c>
      <c r="B26" s="463"/>
      <c r="C26" s="463"/>
      <c r="D26" s="467"/>
      <c r="E26" s="462"/>
    </row>
    <row r="27" customFormat="false" ht="6" hidden="false" customHeight="true" outlineLevel="0" collapsed="false">
      <c r="C27" s="459"/>
      <c r="D27" s="459"/>
      <c r="E27" s="459"/>
    </row>
    <row r="28" customFormat="false" ht="13.5" hidden="false" customHeight="true" outlineLevel="0" collapsed="false">
      <c r="A28" s="458" t="s">
        <v>665</v>
      </c>
      <c r="B28" s="459"/>
      <c r="C28" s="460"/>
      <c r="D28" s="461" t="n">
        <v>1077.3</v>
      </c>
      <c r="E28" s="462" t="n">
        <v>1246099.69</v>
      </c>
    </row>
    <row r="29" customFormat="false" ht="20.25" hidden="false" customHeight="true" outlineLevel="0" collapsed="false">
      <c r="A29" s="463" t="s">
        <v>666</v>
      </c>
      <c r="B29" s="463"/>
      <c r="C29" s="463"/>
      <c r="D29" s="461"/>
      <c r="E29" s="462"/>
    </row>
    <row r="30" customFormat="false" ht="6" hidden="false" customHeight="true" outlineLevel="0" collapsed="false">
      <c r="B30" s="471"/>
    </row>
    <row r="31" customFormat="false" ht="13.5" hidden="false" customHeight="true" outlineLevel="0" collapsed="false">
      <c r="A31" s="458" t="s">
        <v>667</v>
      </c>
      <c r="B31" s="459"/>
      <c r="C31" s="460"/>
      <c r="D31" s="467" t="n">
        <v>715</v>
      </c>
      <c r="E31" s="462" t="n">
        <v>1626680.16</v>
      </c>
    </row>
    <row r="32" customFormat="false" ht="21.75" hidden="false" customHeight="true" outlineLevel="0" collapsed="false">
      <c r="A32" s="463" t="s">
        <v>668</v>
      </c>
      <c r="B32" s="463"/>
      <c r="C32" s="463"/>
      <c r="D32" s="467"/>
      <c r="E32" s="462"/>
    </row>
    <row r="33" customFormat="false" ht="6" hidden="false" customHeight="true" outlineLevel="0" collapsed="false"/>
    <row r="34" customFormat="false" ht="13.5" hidden="false" customHeight="true" outlineLevel="0" collapsed="false">
      <c r="A34" s="458" t="s">
        <v>669</v>
      </c>
      <c r="B34" s="459"/>
      <c r="C34" s="460"/>
      <c r="D34" s="467" t="n">
        <v>710.1</v>
      </c>
      <c r="E34" s="462" t="n">
        <v>1541947.88</v>
      </c>
    </row>
    <row r="35" customFormat="false" ht="43.5" hidden="false" customHeight="true" outlineLevel="0" collapsed="false">
      <c r="A35" s="463" t="s">
        <v>670</v>
      </c>
      <c r="B35" s="463"/>
      <c r="C35" s="463"/>
      <c r="D35" s="467"/>
      <c r="E35" s="462"/>
    </row>
    <row r="36" customFormat="false" ht="6" hidden="false" customHeight="true" outlineLevel="0" collapsed="false">
      <c r="A36" s="459"/>
      <c r="B36" s="459"/>
      <c r="C36" s="459"/>
    </row>
    <row r="37" customFormat="false" ht="13.5" hidden="false" customHeight="true" outlineLevel="0" collapsed="false">
      <c r="A37" s="458" t="s">
        <v>671</v>
      </c>
      <c r="B37" s="472"/>
      <c r="C37" s="460"/>
      <c r="D37" s="467" t="n">
        <v>431.4</v>
      </c>
      <c r="E37" s="462" t="n">
        <v>1063651.02</v>
      </c>
    </row>
    <row r="38" customFormat="false" ht="19.5" hidden="false" customHeight="true" outlineLevel="0" collapsed="false">
      <c r="A38" s="463" t="s">
        <v>672</v>
      </c>
      <c r="B38" s="463"/>
      <c r="C38" s="463"/>
      <c r="D38" s="467"/>
      <c r="E38" s="462"/>
    </row>
    <row r="39" customFormat="false" ht="6" hidden="false" customHeight="true" outlineLevel="0" collapsed="false">
      <c r="A39" s="464"/>
      <c r="B39" s="464"/>
      <c r="C39" s="464"/>
      <c r="D39" s="465"/>
      <c r="E39" s="466"/>
    </row>
    <row r="40" customFormat="false" ht="13.5" hidden="false" customHeight="true" outlineLevel="0" collapsed="false">
      <c r="A40" s="458" t="s">
        <v>673</v>
      </c>
      <c r="B40" s="459"/>
      <c r="C40" s="460"/>
      <c r="D40" s="461" t="n">
        <v>192.2</v>
      </c>
      <c r="E40" s="462" t="n">
        <v>279674.16</v>
      </c>
    </row>
    <row r="41" customFormat="false" ht="20.25" hidden="false" customHeight="true" outlineLevel="0" collapsed="false">
      <c r="A41" s="463" t="s">
        <v>674</v>
      </c>
      <c r="B41" s="463"/>
      <c r="C41" s="463"/>
      <c r="D41" s="461"/>
      <c r="E41" s="462"/>
    </row>
    <row r="42" customFormat="false" ht="6" hidden="false" customHeight="true" outlineLevel="0" collapsed="false">
      <c r="A42" s="464"/>
      <c r="B42" s="464"/>
      <c r="C42" s="464"/>
      <c r="D42" s="465"/>
      <c r="E42" s="466"/>
    </row>
    <row r="43" customFormat="false" ht="13.5" hidden="false" customHeight="true" outlineLevel="0" collapsed="false">
      <c r="A43" s="458" t="s">
        <v>675</v>
      </c>
      <c r="B43" s="459"/>
      <c r="C43" s="460"/>
      <c r="D43" s="467" t="n">
        <v>120.2</v>
      </c>
      <c r="E43" s="462" t="n">
        <v>244801.43</v>
      </c>
    </row>
    <row r="44" customFormat="false" ht="33.75" hidden="false" customHeight="true" outlineLevel="0" collapsed="false">
      <c r="A44" s="463" t="s">
        <v>676</v>
      </c>
      <c r="B44" s="463"/>
      <c r="C44" s="463"/>
      <c r="D44" s="467"/>
      <c r="E44" s="462"/>
    </row>
    <row r="45" customFormat="false" ht="6" hidden="false" customHeight="true" outlineLevel="0" collapsed="false"/>
    <row r="46" customFormat="false" ht="13.5" hidden="false" customHeight="true" outlineLevel="0" collapsed="false">
      <c r="A46" s="458" t="s">
        <v>677</v>
      </c>
      <c r="B46" s="459"/>
      <c r="C46" s="460"/>
      <c r="D46" s="467" t="n">
        <v>40.2</v>
      </c>
      <c r="E46" s="462" t="n">
        <v>172550</v>
      </c>
    </row>
    <row r="47" customFormat="false" ht="19.5" hidden="false" customHeight="true" outlineLevel="0" collapsed="false">
      <c r="A47" s="463" t="s">
        <v>678</v>
      </c>
      <c r="B47" s="463"/>
      <c r="C47" s="463"/>
      <c r="D47" s="467"/>
      <c r="E47" s="462"/>
    </row>
    <row r="48" customFormat="false" ht="6" hidden="false" customHeight="true" outlineLevel="0" collapsed="false"/>
    <row r="49" s="435" customFormat="true" ht="17.25" hidden="false" customHeight="true" outlineLevel="0" collapsed="false">
      <c r="A49" s="458" t="s">
        <v>679</v>
      </c>
      <c r="B49" s="459"/>
      <c r="C49" s="460"/>
      <c r="D49" s="467" t="n">
        <v>36.4</v>
      </c>
      <c r="E49" s="462" t="n">
        <v>37985.34</v>
      </c>
    </row>
    <row r="50" s="435" customFormat="true" ht="18" hidden="false" customHeight="true" outlineLevel="0" collapsed="false">
      <c r="A50" s="463" t="s">
        <v>680</v>
      </c>
      <c r="B50" s="463"/>
      <c r="C50" s="463"/>
      <c r="D50" s="467"/>
      <c r="E50" s="462"/>
    </row>
    <row r="51" s="435" customFormat="true" ht="3.75" hidden="false" customHeight="true" outlineLevel="0" collapsed="false">
      <c r="A51" s="464"/>
      <c r="B51" s="464"/>
      <c r="C51" s="464"/>
      <c r="D51" s="465"/>
      <c r="E51" s="466"/>
    </row>
    <row r="52" s="435" customFormat="true" ht="17.25" hidden="false" customHeight="true" outlineLevel="0" collapsed="false">
      <c r="A52" s="458" t="s">
        <v>681</v>
      </c>
      <c r="B52" s="459"/>
      <c r="C52" s="460"/>
      <c r="D52" s="467" t="n">
        <v>21.6</v>
      </c>
      <c r="E52" s="462" t="n">
        <v>74156.16</v>
      </c>
    </row>
    <row r="53" s="435" customFormat="true" ht="18" hidden="false" customHeight="true" outlineLevel="0" collapsed="false">
      <c r="A53" s="463" t="s">
        <v>682</v>
      </c>
      <c r="B53" s="463"/>
      <c r="C53" s="463"/>
      <c r="D53" s="467"/>
      <c r="E53" s="462"/>
    </row>
    <row r="54" s="435" customFormat="true" ht="6" hidden="false" customHeight="true" outlineLevel="0" collapsed="false">
      <c r="A54" s="464"/>
      <c r="B54" s="464"/>
      <c r="C54" s="464"/>
      <c r="D54" s="465"/>
      <c r="E54" s="466" t="s">
        <v>683</v>
      </c>
    </row>
    <row r="55" s="435" customFormat="true" ht="17.25" hidden="false" customHeight="true" outlineLevel="0" collapsed="false">
      <c r="A55" s="458" t="s">
        <v>684</v>
      </c>
      <c r="B55" s="459"/>
      <c r="C55" s="460"/>
      <c r="D55" s="467" t="n">
        <v>16</v>
      </c>
      <c r="E55" s="462" t="n">
        <v>35376.91</v>
      </c>
    </row>
    <row r="56" s="435" customFormat="true" ht="17.25" hidden="false" customHeight="true" outlineLevel="0" collapsed="false">
      <c r="A56" s="463" t="s">
        <v>685</v>
      </c>
      <c r="B56" s="463"/>
      <c r="C56" s="463"/>
      <c r="D56" s="467"/>
      <c r="E56" s="462"/>
    </row>
    <row r="57" s="435" customFormat="true" ht="6" hidden="false" customHeight="true" outlineLevel="0" collapsed="false"/>
    <row r="58" s="435" customFormat="true" ht="17.25" hidden="false" customHeight="true" outlineLevel="0" collapsed="false">
      <c r="A58" s="458" t="s">
        <v>686</v>
      </c>
      <c r="B58" s="459"/>
      <c r="C58" s="460"/>
      <c r="D58" s="467" t="n">
        <v>14</v>
      </c>
      <c r="E58" s="462" t="n">
        <v>20066.67</v>
      </c>
    </row>
    <row r="59" s="435" customFormat="true" ht="18.75" hidden="false" customHeight="true" outlineLevel="0" collapsed="false">
      <c r="A59" s="463" t="s">
        <v>687</v>
      </c>
      <c r="B59" s="463"/>
      <c r="C59" s="463"/>
      <c r="D59" s="467"/>
      <c r="E59" s="462"/>
    </row>
    <row r="60" s="435" customFormat="true" ht="6" hidden="false" customHeight="true" outlineLevel="0" collapsed="false"/>
    <row r="61" s="435" customFormat="true" ht="17.25" hidden="false" customHeight="true" outlineLevel="0" collapsed="false">
      <c r="A61" s="458" t="s">
        <v>688</v>
      </c>
      <c r="B61" s="459"/>
      <c r="C61" s="460"/>
      <c r="D61" s="467" t="n">
        <v>14</v>
      </c>
      <c r="E61" s="462" t="n">
        <v>8400</v>
      </c>
    </row>
    <row r="62" s="435" customFormat="true" ht="18" hidden="false" customHeight="true" outlineLevel="0" collapsed="false">
      <c r="A62" s="463" t="s">
        <v>689</v>
      </c>
      <c r="B62" s="463"/>
      <c r="C62" s="463"/>
      <c r="D62" s="467"/>
      <c r="E62" s="462"/>
    </row>
    <row r="63" s="435" customFormat="true" ht="6" hidden="false" customHeight="true" outlineLevel="0" collapsed="false">
      <c r="A63" s="464"/>
      <c r="B63" s="464"/>
      <c r="C63" s="464"/>
      <c r="D63" s="465"/>
      <c r="E63" s="466"/>
    </row>
    <row r="64" customFormat="false" ht="19.5" hidden="false" customHeight="true" outlineLevel="0" collapsed="false">
      <c r="A64" s="473" t="s">
        <v>690</v>
      </c>
      <c r="B64" s="474"/>
      <c r="C64" s="475"/>
      <c r="D64" s="476" t="n">
        <f aca="false">SUM(D7:D63)</f>
        <v>22581.6</v>
      </c>
      <c r="E64" s="477" t="n">
        <f aca="false">SUM(E7:E63)</f>
        <v>42731927.12</v>
      </c>
    </row>
    <row r="65" customFormat="false" ht="14.25" hidden="false" customHeight="false" outlineLevel="0" collapsed="false">
      <c r="A65" s="478"/>
      <c r="B65" s="478"/>
      <c r="C65" s="478"/>
      <c r="D65" s="479"/>
      <c r="E65" s="479"/>
    </row>
    <row r="66" customFormat="false" ht="14.25" hidden="false" customHeight="false" outlineLevel="0" collapsed="false">
      <c r="A66" s="411" t="s">
        <v>691</v>
      </c>
      <c r="B66" s="411"/>
      <c r="C66" s="411"/>
      <c r="D66" s="411"/>
      <c r="E66" s="480" t="s">
        <v>72</v>
      </c>
    </row>
    <row r="68" customFormat="false" ht="14.25" hidden="false" customHeight="true" outlineLevel="0" collapsed="false"/>
    <row r="69" customFormat="false" ht="15.75" hidden="false" customHeight="true" outlineLevel="0" collapsed="false"/>
    <row r="77" customFormat="false" ht="14.25" hidden="false" customHeight="false" outlineLevel="0" collapsed="false">
      <c r="C77" s="435"/>
    </row>
    <row r="78" customFormat="false" ht="14.25" hidden="false" customHeight="false" outlineLevel="0" collapsed="false">
      <c r="C78" s="435"/>
    </row>
    <row r="79" customFormat="false" ht="14.25" hidden="false" customHeight="false" outlineLevel="0" collapsed="false">
      <c r="C79" s="435"/>
    </row>
    <row r="80" customFormat="false" ht="14.25" hidden="false" customHeight="false" outlineLevel="0" collapsed="false">
      <c r="B80" s="453"/>
      <c r="C80" s="453"/>
      <c r="D80" s="437"/>
      <c r="E80" s="437"/>
    </row>
    <row r="81" customFormat="false" ht="14.25" hidden="false" customHeight="false" outlineLevel="0" collapsed="false">
      <c r="B81" s="453"/>
      <c r="C81" s="453"/>
      <c r="D81" s="437"/>
      <c r="E81" s="437"/>
    </row>
    <row r="82" customFormat="false" ht="14.25" hidden="false" customHeight="false" outlineLevel="0" collapsed="false">
      <c r="B82" s="453"/>
      <c r="C82" s="453"/>
      <c r="D82" s="437"/>
      <c r="E82" s="437"/>
    </row>
    <row r="83" customFormat="false" ht="14.25" hidden="false" customHeight="false" outlineLevel="0" collapsed="false">
      <c r="B83" s="453"/>
      <c r="C83" s="453"/>
      <c r="D83" s="437"/>
      <c r="E83" s="437"/>
    </row>
    <row r="84" customFormat="false" ht="14.25" hidden="false" customHeight="false" outlineLevel="0" collapsed="false">
      <c r="B84" s="453"/>
      <c r="C84" s="453"/>
      <c r="D84" s="437"/>
      <c r="E84" s="437"/>
    </row>
    <row r="85" customFormat="false" ht="14.25" hidden="false" customHeight="false" outlineLevel="0" collapsed="false">
      <c r="B85" s="453"/>
      <c r="C85" s="453"/>
      <c r="D85" s="437"/>
      <c r="E85" s="437"/>
    </row>
    <row r="86" customFormat="false" ht="14.25" hidden="false" customHeight="false" outlineLevel="0" collapsed="false">
      <c r="B86" s="453"/>
      <c r="C86" s="453"/>
      <c r="D86" s="437"/>
      <c r="E86" s="437"/>
    </row>
    <row r="109" customFormat="false" ht="14.25" hidden="false" customHeight="false" outlineLevel="0" collapsed="false">
      <c r="D109" s="453"/>
      <c r="E109" s="453"/>
    </row>
  </sheetData>
  <mergeCells count="60">
    <mergeCell ref="A4:E4"/>
    <mergeCell ref="A6:C6"/>
    <mergeCell ref="D7:D8"/>
    <mergeCell ref="E7:E8"/>
    <mergeCell ref="A8:C8"/>
    <mergeCell ref="D10:D11"/>
    <mergeCell ref="E10:E11"/>
    <mergeCell ref="A11:C11"/>
    <mergeCell ref="D13:D14"/>
    <mergeCell ref="E13:E14"/>
    <mergeCell ref="A14:C14"/>
    <mergeCell ref="D16:D17"/>
    <mergeCell ref="E16:E17"/>
    <mergeCell ref="A17:C17"/>
    <mergeCell ref="D19:D20"/>
    <mergeCell ref="E19:E20"/>
    <mergeCell ref="A20:C20"/>
    <mergeCell ref="D22:D23"/>
    <mergeCell ref="E22:E23"/>
    <mergeCell ref="A23:C23"/>
    <mergeCell ref="D25:D26"/>
    <mergeCell ref="E25:E26"/>
    <mergeCell ref="A26:C26"/>
    <mergeCell ref="D28:D29"/>
    <mergeCell ref="E28:E29"/>
    <mergeCell ref="A29:C29"/>
    <mergeCell ref="D31:D32"/>
    <mergeCell ref="E31:E32"/>
    <mergeCell ref="A32:C32"/>
    <mergeCell ref="D34:D35"/>
    <mergeCell ref="E34:E35"/>
    <mergeCell ref="A35:C35"/>
    <mergeCell ref="D37:D38"/>
    <mergeCell ref="E37:E38"/>
    <mergeCell ref="A38:C38"/>
    <mergeCell ref="D40:D41"/>
    <mergeCell ref="E40:E41"/>
    <mergeCell ref="A41:C41"/>
    <mergeCell ref="D43:D44"/>
    <mergeCell ref="E43:E44"/>
    <mergeCell ref="A44:C44"/>
    <mergeCell ref="D46:D47"/>
    <mergeCell ref="E46:E47"/>
    <mergeCell ref="A47:C47"/>
    <mergeCell ref="D49:D50"/>
    <mergeCell ref="E49:E50"/>
    <mergeCell ref="A50:C50"/>
    <mergeCell ref="D52:D53"/>
    <mergeCell ref="E52:E53"/>
    <mergeCell ref="A53:C53"/>
    <mergeCell ref="D55:D56"/>
    <mergeCell ref="E55:E56"/>
    <mergeCell ref="A56:C56"/>
    <mergeCell ref="D58:D59"/>
    <mergeCell ref="E58:E59"/>
    <mergeCell ref="A59:C59"/>
    <mergeCell ref="D61:D62"/>
    <mergeCell ref="E61:E62"/>
    <mergeCell ref="A62:C62"/>
    <mergeCell ref="A66:D66"/>
  </mergeCells>
  <printOptions headings="false" gridLines="false" gridLinesSet="true" horizontalCentered="true" verticalCentered="false"/>
  <pageMargins left="0.720138888888889" right="0.551388888888889" top="0.7" bottom="0.433333333333333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G150" activeCellId="0" sqref="G150"/>
    </sheetView>
  </sheetViews>
  <sheetFormatPr defaultColWidth="30.28125" defaultRowHeight="14.25" zeroHeight="false" outlineLevelRow="0" outlineLevelCol="0"/>
  <cols>
    <col collapsed="false" customWidth="true" hidden="false" outlineLevel="0" max="1" min="1" style="26" width="52.41"/>
    <col collapsed="false" customWidth="true" hidden="false" outlineLevel="0" max="2" min="2" style="26" width="17.99"/>
    <col collapsed="false" customWidth="true" hidden="false" outlineLevel="0" max="3" min="3" style="26" width="11.42"/>
    <col collapsed="false" customWidth="true" hidden="false" outlineLevel="0" max="4" min="4" style="26" width="21.99"/>
    <col collapsed="false" customWidth="true" hidden="false" outlineLevel="0" max="5" min="5" style="26" width="8.85"/>
    <col collapsed="false" customWidth="true" hidden="false" outlineLevel="0" max="6" min="6" style="26" width="16.42"/>
    <col collapsed="false" customWidth="true" hidden="false" outlineLevel="0" max="7" min="7" style="26" width="17.14"/>
    <col collapsed="false" customWidth="false" hidden="false" outlineLevel="0" max="257" min="8" style="26" width="30.28"/>
  </cols>
  <sheetData>
    <row r="1" customFormat="false" ht="9" hidden="false" customHeight="true" outlineLevel="0" collapsed="false"/>
    <row r="2" customFormat="false" ht="14.25" hidden="false" customHeight="false" outlineLevel="0" collapsed="false">
      <c r="A2" s="426"/>
      <c r="B2" s="436"/>
      <c r="C2" s="436"/>
      <c r="D2" s="407"/>
      <c r="E2" s="407"/>
    </row>
    <row r="3" customFormat="false" ht="14.25" hidden="false" customHeight="false" outlineLevel="0" collapsed="false">
      <c r="A3" s="426"/>
      <c r="B3" s="436"/>
      <c r="C3" s="436"/>
      <c r="D3" s="407"/>
      <c r="E3" s="407"/>
    </row>
    <row r="4" customFormat="false" ht="15.75" hidden="false" customHeight="true" outlineLevel="0" collapsed="false">
      <c r="A4" s="426"/>
      <c r="B4" s="436"/>
      <c r="C4" s="436"/>
      <c r="D4" s="407"/>
      <c r="E4" s="407"/>
    </row>
    <row r="5" customFormat="false" ht="12" hidden="false" customHeight="true" outlineLevel="0" collapsed="false">
      <c r="A5" s="426"/>
      <c r="B5" s="436"/>
      <c r="C5" s="436"/>
      <c r="D5" s="407"/>
      <c r="E5" s="407"/>
    </row>
    <row r="6" customFormat="false" ht="8.25" hidden="false" customHeight="true" outlineLevel="0" collapsed="false">
      <c r="A6" s="426"/>
      <c r="B6" s="436" t="s">
        <v>3</v>
      </c>
      <c r="C6" s="436"/>
      <c r="D6" s="407"/>
      <c r="E6" s="407"/>
    </row>
    <row r="7" customFormat="false" ht="14.25" hidden="false" customHeight="true" outlineLevel="0" collapsed="false">
      <c r="A7" s="481" t="s">
        <v>692</v>
      </c>
      <c r="B7" s="481"/>
      <c r="C7" s="481"/>
      <c r="D7" s="481"/>
      <c r="E7" s="48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4.25" hidden="false" customHeight="true" outlineLevel="0" collapsed="false">
      <c r="A8" s="482" t="s">
        <v>693</v>
      </c>
      <c r="B8" s="482"/>
      <c r="C8" s="482"/>
      <c r="D8" s="482"/>
      <c r="E8" s="48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5.25" hidden="false" customHeight="true" outlineLevel="0" collapsed="false"/>
    <row r="10" s="425" customFormat="true" ht="16.5" hidden="false" customHeight="true" outlineLevel="0" collapsed="false">
      <c r="A10" s="483" t="s">
        <v>694</v>
      </c>
      <c r="B10" s="484" t="s">
        <v>695</v>
      </c>
      <c r="C10" s="484" t="s">
        <v>124</v>
      </c>
      <c r="D10" s="485" t="s">
        <v>696</v>
      </c>
      <c r="E10" s="486" t="s">
        <v>124</v>
      </c>
    </row>
    <row r="11" customFormat="false" ht="5.25" hidden="false" customHeight="true" outlineLevel="0" collapsed="false"/>
    <row r="12" customFormat="false" ht="14.25" hidden="false" customHeight="true" outlineLevel="0" collapsed="false">
      <c r="A12" s="487" t="s">
        <v>697</v>
      </c>
      <c r="B12" s="416" t="n">
        <f aca="false">SUM(B13:B20)</f>
        <v>6130.3</v>
      </c>
      <c r="C12" s="488" t="n">
        <f aca="false">B12/B$12%</f>
        <v>100</v>
      </c>
      <c r="D12" s="489" t="n">
        <f aca="false">SUM(D13:D20)</f>
        <v>9566224.52</v>
      </c>
      <c r="E12" s="490" t="n">
        <f aca="false">D12/D$12%</f>
        <v>100</v>
      </c>
    </row>
    <row r="13" customFormat="false" ht="14.25" hidden="false" customHeight="true" outlineLevel="0" collapsed="false">
      <c r="A13" s="394" t="s">
        <v>698</v>
      </c>
      <c r="B13" s="439" t="n">
        <v>2785.1</v>
      </c>
      <c r="C13" s="491" t="n">
        <f aca="false">B13/B$12%</f>
        <v>45.4317080730144</v>
      </c>
      <c r="D13" s="492" t="n">
        <v>3691589.03</v>
      </c>
      <c r="E13" s="493" t="n">
        <f aca="false">D13/D$12%</f>
        <v>38.5898221631955</v>
      </c>
    </row>
    <row r="14" customFormat="false" ht="14.25" hidden="false" customHeight="true" outlineLevel="0" collapsed="false">
      <c r="A14" s="394" t="s">
        <v>699</v>
      </c>
      <c r="B14" s="439" t="n">
        <v>2598.2</v>
      </c>
      <c r="C14" s="491" t="n">
        <f aca="false">B14/B$12%</f>
        <v>42.3829176386147</v>
      </c>
      <c r="D14" s="492" t="n">
        <v>3877115.99</v>
      </c>
      <c r="E14" s="493" t="n">
        <f aca="false">D14/D$12%</f>
        <v>40.5292179991611</v>
      </c>
    </row>
    <row r="15" customFormat="false" ht="14.25" hidden="false" customHeight="true" outlineLevel="0" collapsed="false">
      <c r="A15" s="394" t="s">
        <v>700</v>
      </c>
      <c r="B15" s="439" t="n">
        <v>619.6</v>
      </c>
      <c r="C15" s="491" t="n">
        <f aca="false">B15/B$12%</f>
        <v>10.1071725690423</v>
      </c>
      <c r="D15" s="492" t="n">
        <v>1001751.38</v>
      </c>
      <c r="E15" s="493" t="n">
        <f aca="false">D15/D$12%</f>
        <v>10.4717527578999</v>
      </c>
    </row>
    <row r="16" customFormat="false" ht="14.25" hidden="false" customHeight="true" outlineLevel="0" collapsed="false">
      <c r="A16" s="394" t="s">
        <v>701</v>
      </c>
      <c r="B16" s="439" t="n">
        <v>65.3</v>
      </c>
      <c r="C16" s="491" t="n">
        <f aca="false">B16/B$12%</f>
        <v>1.06520072427124</v>
      </c>
      <c r="D16" s="492" t="n">
        <v>666525.64</v>
      </c>
      <c r="E16" s="493" t="n">
        <f aca="false">D16/D$12%</f>
        <v>6.96748898801719</v>
      </c>
    </row>
    <row r="17" customFormat="false" ht="14.25" hidden="false" customHeight="true" outlineLevel="0" collapsed="false">
      <c r="A17" s="394" t="s">
        <v>702</v>
      </c>
      <c r="B17" s="439" t="n">
        <v>40.9</v>
      </c>
      <c r="C17" s="491" t="n">
        <f aca="false">B17/B$12%</f>
        <v>0.667177789015219</v>
      </c>
      <c r="D17" s="492" t="n">
        <v>141320.24</v>
      </c>
      <c r="E17" s="493" t="n">
        <f aca="false">D17/D$12%</f>
        <v>1.47728332849123</v>
      </c>
    </row>
    <row r="18" customFormat="false" ht="14.25" hidden="false" customHeight="true" outlineLevel="0" collapsed="false">
      <c r="A18" s="394" t="s">
        <v>703</v>
      </c>
      <c r="B18" s="439" t="n">
        <v>12</v>
      </c>
      <c r="C18" s="491" t="n">
        <f aca="false">B18/B$12%</f>
        <v>0.195748984552143</v>
      </c>
      <c r="D18" s="492" t="n">
        <v>176333.36</v>
      </c>
      <c r="E18" s="493" t="n">
        <f aca="false">D18/D$12%</f>
        <v>1.84329104581794</v>
      </c>
    </row>
    <row r="19" customFormat="false" ht="14.25" hidden="false" customHeight="true" outlineLevel="0" collapsed="false">
      <c r="A19" s="26" t="s">
        <v>704</v>
      </c>
      <c r="B19" s="439" t="n">
        <v>6</v>
      </c>
      <c r="C19" s="491" t="n">
        <f aca="false">B19/B$12%</f>
        <v>0.0978744922760713</v>
      </c>
      <c r="D19" s="492" t="n">
        <v>7200</v>
      </c>
      <c r="E19" s="493" t="n">
        <f aca="false">D19/D$12%</f>
        <v>0.0752648025869249</v>
      </c>
    </row>
    <row r="20" customFormat="false" ht="14.25" hidden="false" customHeight="true" outlineLevel="0" collapsed="false">
      <c r="A20" s="394" t="s">
        <v>705</v>
      </c>
      <c r="B20" s="439" t="n">
        <v>3.2</v>
      </c>
      <c r="C20" s="491" t="n">
        <f aca="false">B20/B$12%</f>
        <v>0.0521997292139047</v>
      </c>
      <c r="D20" s="492" t="n">
        <v>4388.88</v>
      </c>
      <c r="E20" s="493" t="n">
        <f aca="false">D20/D$12%</f>
        <v>0.0458789148302365</v>
      </c>
    </row>
    <row r="21" customFormat="false" ht="14.25" hidden="false" customHeight="true" outlineLevel="0" collapsed="false">
      <c r="D21" s="26" t="s">
        <v>108</v>
      </c>
    </row>
    <row r="22" customFormat="false" ht="14.25" hidden="false" customHeight="true" outlineLevel="0" collapsed="false">
      <c r="A22" s="487" t="s">
        <v>706</v>
      </c>
      <c r="B22" s="416" t="n">
        <f aca="false">SUM(B23:B30)</f>
        <v>4351.2</v>
      </c>
      <c r="C22" s="488" t="n">
        <f aca="false">B22/B$22%</f>
        <v>100</v>
      </c>
      <c r="D22" s="489" t="n">
        <f aca="false">SUM(D23:D30)</f>
        <v>14899104.88</v>
      </c>
      <c r="E22" s="490" t="n">
        <f aca="false">D22/D$22%</f>
        <v>100</v>
      </c>
    </row>
    <row r="23" customFormat="false" ht="14.25" hidden="false" customHeight="true" outlineLevel="0" collapsed="false">
      <c r="A23" s="394" t="s">
        <v>707</v>
      </c>
      <c r="B23" s="439" t="n">
        <f aca="false">8+2256.7</f>
        <v>2264.7</v>
      </c>
      <c r="C23" s="491" t="n">
        <f aca="false">B23/B$22%</f>
        <v>52.0477109762824</v>
      </c>
      <c r="D23" s="492" t="n">
        <f aca="false">49600+8786290.2</f>
        <v>8835890.2</v>
      </c>
      <c r="E23" s="493" t="n">
        <f aca="false">D23/D$22%</f>
        <v>59.304839258236</v>
      </c>
    </row>
    <row r="24" customFormat="false" ht="14.25" hidden="false" customHeight="true" outlineLevel="0" collapsed="false">
      <c r="A24" s="394" t="s">
        <v>708</v>
      </c>
      <c r="B24" s="439" t="n">
        <v>618.7</v>
      </c>
      <c r="C24" s="491" t="n">
        <f aca="false">B24/B$22%</f>
        <v>14.2190660047803</v>
      </c>
      <c r="D24" s="492" t="n">
        <v>971188.59</v>
      </c>
      <c r="E24" s="493" t="n">
        <f aca="false">D24/D$22%</f>
        <v>6.51843582431376</v>
      </c>
    </row>
    <row r="25" customFormat="false" ht="14.25" hidden="false" customHeight="true" outlineLevel="0" collapsed="false">
      <c r="A25" s="394" t="s">
        <v>709</v>
      </c>
      <c r="B25" s="439" t="n">
        <v>492.9</v>
      </c>
      <c r="C25" s="491" t="n">
        <f aca="false">B25/B$22%</f>
        <v>11.3279095421953</v>
      </c>
      <c r="D25" s="492" t="n">
        <v>2582062.93</v>
      </c>
      <c r="E25" s="493" t="n">
        <f aca="false">D25/D$22%</f>
        <v>17.3303225314298</v>
      </c>
    </row>
    <row r="26" customFormat="false" ht="14.25" hidden="false" customHeight="true" outlineLevel="0" collapsed="false">
      <c r="A26" s="494" t="s">
        <v>710</v>
      </c>
      <c r="B26" s="439" t="n">
        <v>346.3</v>
      </c>
      <c r="C26" s="491" t="n">
        <f aca="false">B26/B$22%</f>
        <v>7.9587240301526</v>
      </c>
      <c r="D26" s="492" t="n">
        <v>844434.04</v>
      </c>
      <c r="E26" s="493" t="n">
        <f aca="false">D26/D$22%</f>
        <v>5.66768303734499</v>
      </c>
    </row>
    <row r="27" customFormat="false" ht="14.25" hidden="false" customHeight="true" outlineLevel="0" collapsed="false">
      <c r="A27" s="394" t="s">
        <v>711</v>
      </c>
      <c r="B27" s="439" t="n">
        <v>300.3</v>
      </c>
      <c r="C27" s="491" t="n">
        <f aca="false">B27/B$22%</f>
        <v>6.9015444015444</v>
      </c>
      <c r="D27" s="492" t="n">
        <v>398932.07</v>
      </c>
      <c r="E27" s="493" t="n">
        <f aca="false">D27/D$22%</f>
        <v>2.67755729765693</v>
      </c>
    </row>
    <row r="28" customFormat="false" ht="14.25" hidden="false" customHeight="true" outlineLevel="0" collapsed="false">
      <c r="A28" s="394" t="s">
        <v>712</v>
      </c>
      <c r="B28" s="439" t="n">
        <v>148.9</v>
      </c>
      <c r="C28" s="491" t="n">
        <f aca="false">B28/B$22%</f>
        <v>3.42204449347307</v>
      </c>
      <c r="D28" s="492" t="n">
        <v>843293.18</v>
      </c>
      <c r="E28" s="493" t="n">
        <f aca="false">D28/D$22%</f>
        <v>5.66002579881161</v>
      </c>
    </row>
    <row r="29" customFormat="false" ht="14.25" hidden="false" customHeight="true" outlineLevel="0" collapsed="false">
      <c r="A29" s="394" t="s">
        <v>713</v>
      </c>
      <c r="B29" s="439" t="n">
        <v>141</v>
      </c>
      <c r="C29" s="491" t="n">
        <f aca="false">B29/B$22%</f>
        <v>3.24048538334253</v>
      </c>
      <c r="D29" s="492" t="n">
        <v>358040</v>
      </c>
      <c r="E29" s="493" t="n">
        <f aca="false">D29/D$22%</f>
        <v>2.40309738661293</v>
      </c>
    </row>
    <row r="30" customFormat="false" ht="14.25" hidden="false" customHeight="true" outlineLevel="0" collapsed="false">
      <c r="A30" s="394" t="s">
        <v>714</v>
      </c>
      <c r="B30" s="439" t="n">
        <v>38.4</v>
      </c>
      <c r="C30" s="491" t="n">
        <f aca="false">B30/B$22%</f>
        <v>0.882515168229454</v>
      </c>
      <c r="D30" s="492" t="n">
        <v>65263.87</v>
      </c>
      <c r="E30" s="493" t="n">
        <f aca="false">D30/D$22%</f>
        <v>0.438038865593918</v>
      </c>
    </row>
    <row r="31" customFormat="false" ht="14.25" hidden="false" customHeight="true" outlineLevel="0" collapsed="false"/>
    <row r="32" customFormat="false" ht="14.25" hidden="false" customHeight="true" outlineLevel="0" collapsed="false">
      <c r="A32" s="487" t="s">
        <v>715</v>
      </c>
      <c r="B32" s="416" t="n">
        <f aca="false">SUM(B33:B40)</f>
        <v>4098.3</v>
      </c>
      <c r="C32" s="488" t="n">
        <f aca="false">B32/B$32%</f>
        <v>100</v>
      </c>
      <c r="D32" s="489" t="n">
        <f aca="false">SUM(D33:D40)</f>
        <v>9580856.1</v>
      </c>
      <c r="E32" s="490" t="n">
        <f aca="false">D32/D$32%</f>
        <v>100</v>
      </c>
    </row>
    <row r="33" customFormat="false" ht="14.25" hidden="false" customHeight="true" outlineLevel="0" collapsed="false">
      <c r="A33" s="394" t="s">
        <v>716</v>
      </c>
      <c r="B33" s="439" t="n">
        <f aca="false">15+0.2+2776.9</f>
        <v>2792.1</v>
      </c>
      <c r="C33" s="491" t="n">
        <f aca="false">B33/B$32%</f>
        <v>68.1282482980748</v>
      </c>
      <c r="D33" s="492" t="n">
        <v>7066587.76</v>
      </c>
      <c r="E33" s="493" t="n">
        <f aca="false">D33/D$32%</f>
        <v>73.7573728928044</v>
      </c>
    </row>
    <row r="34" customFormat="false" ht="14.25" hidden="false" customHeight="true" outlineLevel="0" collapsed="false">
      <c r="A34" s="394" t="s">
        <v>717</v>
      </c>
      <c r="B34" s="439" t="n">
        <v>738</v>
      </c>
      <c r="C34" s="491" t="n">
        <f aca="false">B34/B$32%</f>
        <v>18.0074665105044</v>
      </c>
      <c r="D34" s="492" t="n">
        <v>1236859.74</v>
      </c>
      <c r="E34" s="493" t="n">
        <f aca="false">D34/D$32%</f>
        <v>12.9096995831093</v>
      </c>
    </row>
    <row r="35" customFormat="false" ht="14.25" hidden="false" customHeight="true" outlineLevel="0" collapsed="false">
      <c r="A35" s="394" t="s">
        <v>718</v>
      </c>
      <c r="B35" s="439" t="n">
        <v>247.3</v>
      </c>
      <c r="C35" s="491" t="n">
        <f aca="false">B35/B$32%</f>
        <v>6.03420930629773</v>
      </c>
      <c r="D35" s="492" t="n">
        <v>659389.62</v>
      </c>
      <c r="E35" s="493" t="n">
        <f aca="false">D35/D$32%</f>
        <v>6.88236638894931</v>
      </c>
    </row>
    <row r="36" customFormat="false" ht="14.25" hidden="false" customHeight="true" outlineLevel="0" collapsed="false">
      <c r="A36" s="394" t="s">
        <v>719</v>
      </c>
      <c r="B36" s="439" t="n">
        <v>203.1</v>
      </c>
      <c r="C36" s="491" t="n">
        <f aca="false">B36/B$32%</f>
        <v>4.9557133445575</v>
      </c>
      <c r="D36" s="492" t="n">
        <v>366287.94</v>
      </c>
      <c r="E36" s="493" t="n">
        <f aca="false">D36/D$32%</f>
        <v>3.8231232801837</v>
      </c>
    </row>
    <row r="37" customFormat="false" ht="14.25" hidden="false" customHeight="true" outlineLevel="0" collapsed="false">
      <c r="A37" s="394" t="s">
        <v>720</v>
      </c>
      <c r="B37" s="439" t="n">
        <v>90.5</v>
      </c>
      <c r="C37" s="491" t="n">
        <f aca="false">B37/B$32%</f>
        <v>2.20823268184369</v>
      </c>
      <c r="D37" s="492" t="n">
        <v>170508.67</v>
      </c>
      <c r="E37" s="493" t="n">
        <f aca="false">D37/D$32%</f>
        <v>1.77968094103824</v>
      </c>
    </row>
    <row r="38" customFormat="false" ht="14.25" hidden="false" customHeight="true" outlineLevel="0" collapsed="false">
      <c r="A38" s="394" t="s">
        <v>721</v>
      </c>
      <c r="B38" s="439" t="n">
        <v>14.6</v>
      </c>
      <c r="C38" s="491" t="n">
        <f aca="false">B38/B$32%</f>
        <v>0.356245272430032</v>
      </c>
      <c r="D38" s="492" t="n">
        <v>48755.7</v>
      </c>
      <c r="E38" s="493" t="n">
        <f aca="false">D38/D$32%</f>
        <v>0.508886674542581</v>
      </c>
    </row>
    <row r="39" customFormat="false" ht="14.25" hidden="false" customHeight="true" outlineLevel="0" collapsed="false">
      <c r="A39" s="394" t="s">
        <v>722</v>
      </c>
      <c r="B39" s="439" t="n">
        <v>7.7</v>
      </c>
      <c r="C39" s="491" t="n">
        <f aca="false">B39/B$32%</f>
        <v>0.187882780665154</v>
      </c>
      <c r="D39" s="492" t="n">
        <v>32466.67</v>
      </c>
      <c r="E39" s="493" t="n">
        <f aca="false">D39/D$32%</f>
        <v>0.33887023937245</v>
      </c>
    </row>
    <row r="40" customFormat="false" ht="14.25" hidden="false" customHeight="true" outlineLevel="0" collapsed="false">
      <c r="A40" s="394" t="s">
        <v>723</v>
      </c>
      <c r="B40" s="439" t="n">
        <v>5</v>
      </c>
      <c r="C40" s="491" t="n">
        <f aca="false">B40/B$32%</f>
        <v>0.122001805626723</v>
      </c>
      <c r="D40" s="492"/>
      <c r="E40" s="493" t="n">
        <f aca="false">D40/D$32%</f>
        <v>0</v>
      </c>
    </row>
    <row r="41" customFormat="false" ht="14.25" hidden="false" customHeight="true" outlineLevel="0" collapsed="false"/>
    <row r="42" customFormat="false" ht="14.25" hidden="false" customHeight="true" outlineLevel="0" collapsed="false">
      <c r="A42" s="487" t="s">
        <v>724</v>
      </c>
      <c r="B42" s="416" t="n">
        <f aca="false">SUM(B43:B51)</f>
        <v>2526.3</v>
      </c>
      <c r="C42" s="488" t="n">
        <f aca="false">B42/B$42%</f>
        <v>100</v>
      </c>
      <c r="D42" s="489" t="n">
        <f aca="false">SUM(D43:D51)</f>
        <v>3446035.79</v>
      </c>
      <c r="E42" s="490" t="n">
        <f aca="false">D42/D$42%</f>
        <v>100</v>
      </c>
    </row>
    <row r="43" customFormat="false" ht="14.25" hidden="false" customHeight="true" outlineLevel="0" collapsed="false">
      <c r="A43" s="495" t="s">
        <v>725</v>
      </c>
      <c r="B43" s="439" t="n">
        <v>613.1</v>
      </c>
      <c r="C43" s="491" t="n">
        <f aca="false">B43/B$42%</f>
        <v>24.2686933460001</v>
      </c>
      <c r="D43" s="492" t="n">
        <v>763455.9</v>
      </c>
      <c r="E43" s="493" t="n">
        <f aca="false">D43/D$42%</f>
        <v>22.154613199766</v>
      </c>
      <c r="F43" s="438"/>
    </row>
    <row r="44" customFormat="false" ht="14.25" hidden="false" customHeight="true" outlineLevel="0" collapsed="false">
      <c r="A44" s="394" t="s">
        <v>726</v>
      </c>
      <c r="B44" s="439" t="n">
        <v>554.5</v>
      </c>
      <c r="C44" s="491" t="n">
        <f aca="false">B44/B$42%</f>
        <v>21.9490955151803</v>
      </c>
      <c r="D44" s="492" t="n">
        <v>933059.75</v>
      </c>
      <c r="E44" s="493" t="n">
        <f aca="false">D44/D$42%</f>
        <v>27.0763220947279</v>
      </c>
      <c r="F44" s="438"/>
    </row>
    <row r="45" customFormat="false" ht="14.25" hidden="false" customHeight="true" outlineLevel="0" collapsed="false">
      <c r="A45" s="394" t="s">
        <v>727</v>
      </c>
      <c r="B45" s="439" t="n">
        <v>451.8</v>
      </c>
      <c r="C45" s="491" t="n">
        <f aca="false">B45/B$42%</f>
        <v>17.8838617741361</v>
      </c>
      <c r="D45" s="492" t="n">
        <v>536122.41</v>
      </c>
      <c r="E45" s="493" t="n">
        <f aca="false">D45/D$42%</f>
        <v>15.5576564687972</v>
      </c>
      <c r="F45" s="438"/>
    </row>
    <row r="46" customFormat="false" ht="14.25" hidden="false" customHeight="true" outlineLevel="0" collapsed="false">
      <c r="A46" s="394" t="s">
        <v>728</v>
      </c>
      <c r="B46" s="439" t="n">
        <v>419.9</v>
      </c>
      <c r="C46" s="491" t="n">
        <f aca="false">B46/B$42%</f>
        <v>16.6211455488263</v>
      </c>
      <c r="D46" s="492" t="n">
        <v>426596.92</v>
      </c>
      <c r="E46" s="493" t="n">
        <f aca="false">D46/D$42%</f>
        <v>12.3793525661554</v>
      </c>
      <c r="F46" s="438"/>
    </row>
    <row r="47" customFormat="false" ht="14.25" hidden="false" customHeight="true" outlineLevel="0" collapsed="false">
      <c r="A47" s="394" t="s">
        <v>729</v>
      </c>
      <c r="B47" s="439" t="n">
        <v>175.2</v>
      </c>
      <c r="C47" s="491" t="n">
        <f aca="false">B47/B$42%</f>
        <v>6.9350433440209</v>
      </c>
      <c r="D47" s="492" t="n">
        <v>334622.81</v>
      </c>
      <c r="E47" s="493" t="n">
        <f aca="false">D47/D$42%</f>
        <v>9.71036954900576</v>
      </c>
      <c r="F47" s="438"/>
    </row>
    <row r="48" customFormat="false" ht="14.25" hidden="false" customHeight="true" outlineLevel="0" collapsed="false">
      <c r="A48" s="394" t="s">
        <v>730</v>
      </c>
      <c r="B48" s="439" t="n">
        <v>135.6</v>
      </c>
      <c r="C48" s="491" t="n">
        <f aca="false">B48/B$42%</f>
        <v>5.36753354708467</v>
      </c>
      <c r="D48" s="492" t="n">
        <v>196901.17</v>
      </c>
      <c r="E48" s="493" t="n">
        <f aca="false">D48/D$42%</f>
        <v>5.71384576362743</v>
      </c>
      <c r="F48" s="438"/>
    </row>
    <row r="49" customFormat="false" ht="14.25" hidden="false" customHeight="true" outlineLevel="0" collapsed="false">
      <c r="A49" s="394" t="s">
        <v>731</v>
      </c>
      <c r="B49" s="439" t="n">
        <v>132.3</v>
      </c>
      <c r="C49" s="491" t="n">
        <f aca="false">B49/B$42%</f>
        <v>5.23690773067332</v>
      </c>
      <c r="D49" s="492" t="n">
        <v>147022.58</v>
      </c>
      <c r="E49" s="493" t="n">
        <f aca="false">D49/D$42%</f>
        <v>4.26642637974459</v>
      </c>
      <c r="F49" s="438"/>
    </row>
    <row r="50" customFormat="false" ht="14.25" hidden="false" customHeight="true" outlineLevel="0" collapsed="false">
      <c r="A50" s="394" t="s">
        <v>732</v>
      </c>
      <c r="B50" s="439" t="n">
        <v>39.9</v>
      </c>
      <c r="C50" s="491" t="n">
        <f aca="false">B50/B$42%</f>
        <v>1.57938487115544</v>
      </c>
      <c r="D50" s="492" t="n">
        <v>104789.96</v>
      </c>
      <c r="E50" s="493" t="n">
        <f aca="false">D50/D$42%</f>
        <v>3.04088426197106</v>
      </c>
      <c r="F50" s="438"/>
    </row>
    <row r="51" customFormat="false" ht="14.25" hidden="false" customHeight="true" outlineLevel="0" collapsed="false">
      <c r="A51" s="496" t="s">
        <v>733</v>
      </c>
      <c r="B51" s="439" t="n">
        <v>4</v>
      </c>
      <c r="C51" s="491" t="n">
        <f aca="false">B51/B$42%</f>
        <v>0.158334322922852</v>
      </c>
      <c r="D51" s="492" t="n">
        <v>3464.29</v>
      </c>
      <c r="E51" s="493" t="n">
        <f aca="false">D51/D$42%</f>
        <v>0.100529716204718</v>
      </c>
      <c r="F51" s="438"/>
    </row>
    <row r="52" customFormat="false" ht="14.25" hidden="false" customHeight="true" outlineLevel="0" collapsed="false"/>
    <row r="53" customFormat="false" ht="14.25" hidden="false" customHeight="true" outlineLevel="0" collapsed="false">
      <c r="A53" s="487" t="s">
        <v>734</v>
      </c>
      <c r="B53" s="416" t="n">
        <f aca="false">SUM(B54:B56)</f>
        <v>570.6</v>
      </c>
      <c r="C53" s="488" t="n">
        <f aca="false">B53/B$53%</f>
        <v>100</v>
      </c>
      <c r="D53" s="489" t="n">
        <f aca="false">SUM(D54:D56)</f>
        <v>824939.97</v>
      </c>
      <c r="E53" s="490" t="n">
        <f aca="false">D53/D$53%</f>
        <v>100</v>
      </c>
    </row>
    <row r="54" customFormat="false" ht="14.25" hidden="false" customHeight="true" outlineLevel="0" collapsed="false">
      <c r="A54" s="394" t="s">
        <v>735</v>
      </c>
      <c r="B54" s="439" t="n">
        <v>415.2</v>
      </c>
      <c r="C54" s="491" t="n">
        <f aca="false">B54/B$53%</f>
        <v>72.7655099894847</v>
      </c>
      <c r="D54" s="492" t="n">
        <v>620218.12</v>
      </c>
      <c r="E54" s="493" t="n">
        <f aca="false">D54/D$53%</f>
        <v>75.1834245587591</v>
      </c>
    </row>
    <row r="55" customFormat="false" ht="14.25" hidden="false" customHeight="true" outlineLevel="0" collapsed="false">
      <c r="A55" s="394" t="s">
        <v>736</v>
      </c>
      <c r="B55" s="439" t="n">
        <f aca="false">86.6+14.8</f>
        <v>101.4</v>
      </c>
      <c r="C55" s="491" t="n">
        <f aca="false">B55/B$53%</f>
        <v>17.7707676130389</v>
      </c>
      <c r="D55" s="492" t="n">
        <f aca="false">121617.06+11267.5</f>
        <v>132884.56</v>
      </c>
      <c r="E55" s="493" t="n">
        <f aca="false">D55/D$53%</f>
        <v>16.1083914990808</v>
      </c>
    </row>
    <row r="56" customFormat="false" ht="14.25" hidden="false" customHeight="true" outlineLevel="0" collapsed="false">
      <c r="A56" s="394" t="s">
        <v>737</v>
      </c>
      <c r="B56" s="439" t="n">
        <v>54</v>
      </c>
      <c r="C56" s="491" t="n">
        <f aca="false">B56/B$53%</f>
        <v>9.46372239747634</v>
      </c>
      <c r="D56" s="492" t="n">
        <v>71837.29</v>
      </c>
      <c r="E56" s="493" t="n">
        <f aca="false">D56/D$53%</f>
        <v>8.70818394216006</v>
      </c>
    </row>
    <row r="57" customFormat="false" ht="14.25" hidden="false" customHeight="true" outlineLevel="0" collapsed="false"/>
    <row r="58" customFormat="false" ht="14.25" hidden="false" customHeight="true" outlineLevel="0" collapsed="false">
      <c r="A58" s="487" t="s">
        <v>738</v>
      </c>
      <c r="B58" s="416" t="n">
        <f aca="false">SUM(B59:B61)</f>
        <v>539.8</v>
      </c>
      <c r="C58" s="488" t="n">
        <f aca="false">B58/B$58%</f>
        <v>100</v>
      </c>
      <c r="D58" s="489" t="n">
        <f aca="false">SUM(D59:D61)</f>
        <v>1052359.3</v>
      </c>
      <c r="E58" s="490" t="n">
        <f aca="false">D58/D$58%</f>
        <v>100</v>
      </c>
    </row>
    <row r="59" customFormat="false" ht="14.25" hidden="false" customHeight="true" outlineLevel="0" collapsed="false">
      <c r="A59" s="494" t="s">
        <v>739</v>
      </c>
      <c r="B59" s="439" t="n">
        <v>510.9</v>
      </c>
      <c r="C59" s="491" t="n">
        <f aca="false">B59/B$58%</f>
        <v>94.6461652463876</v>
      </c>
      <c r="D59" s="492" t="n">
        <v>990168.55</v>
      </c>
      <c r="E59" s="493" t="n">
        <f aca="false">D59/D$58%</f>
        <v>94.0903501304165</v>
      </c>
    </row>
    <row r="60" customFormat="false" ht="14.25" hidden="false" customHeight="true" outlineLevel="0" collapsed="false">
      <c r="A60" s="494" t="s">
        <v>740</v>
      </c>
      <c r="B60" s="439" t="n">
        <v>28.3</v>
      </c>
      <c r="C60" s="491" t="n">
        <f aca="false">B60/B$58%</f>
        <v>5.24268247499074</v>
      </c>
      <c r="D60" s="492" t="n">
        <v>61033.34</v>
      </c>
      <c r="E60" s="493" t="n">
        <f aca="false">D60/D$58%</f>
        <v>5.79966747098638</v>
      </c>
    </row>
    <row r="61" customFormat="false" ht="14.25" hidden="false" customHeight="true" outlineLevel="0" collapsed="false">
      <c r="A61" s="494" t="s">
        <v>741</v>
      </c>
      <c r="B61" s="439" t="n">
        <v>0.6</v>
      </c>
      <c r="C61" s="491" t="n">
        <f aca="false">B61/B$58%</f>
        <v>0.111152278621712</v>
      </c>
      <c r="D61" s="492" t="n">
        <v>1157.41</v>
      </c>
      <c r="E61" s="493" t="n">
        <f aca="false">D61/D$58%</f>
        <v>0.109982398597133</v>
      </c>
    </row>
    <row r="62" customFormat="false" ht="14.25" hidden="false" customHeight="true" outlineLevel="0" collapsed="false"/>
    <row r="63" customFormat="false" ht="14.25" hidden="false" customHeight="true" outlineLevel="0" collapsed="false">
      <c r="A63" s="487" t="s">
        <v>742</v>
      </c>
      <c r="B63" s="416" t="n">
        <f aca="false">SUM(B64:B65)</f>
        <v>491.2</v>
      </c>
      <c r="C63" s="488" t="n">
        <f aca="false">B63/B$63%</f>
        <v>100</v>
      </c>
      <c r="D63" s="489" t="n">
        <f aca="false">SUM(D64:D65)</f>
        <v>674541.1</v>
      </c>
      <c r="E63" s="490" t="n">
        <f aca="false">D63/D$63%</f>
        <v>100</v>
      </c>
    </row>
    <row r="64" customFormat="false" ht="14.25" hidden="false" customHeight="true" outlineLevel="0" collapsed="false">
      <c r="A64" s="494" t="s">
        <v>743</v>
      </c>
      <c r="B64" s="439" t="n">
        <v>419.2</v>
      </c>
      <c r="C64" s="491" t="n">
        <f aca="false">B64/B$63%</f>
        <v>85.342019543974</v>
      </c>
      <c r="D64" s="492" t="n">
        <v>574491.08</v>
      </c>
      <c r="E64" s="493" t="n">
        <f aca="false">D64/D$63%</f>
        <v>85.1676910421026</v>
      </c>
    </row>
    <row r="65" customFormat="false" ht="14.25" hidden="false" customHeight="true" outlineLevel="0" collapsed="false">
      <c r="A65" s="394" t="s">
        <v>744</v>
      </c>
      <c r="B65" s="439" t="n">
        <v>72</v>
      </c>
      <c r="C65" s="491" t="n">
        <f aca="false">B65/B$63%</f>
        <v>14.6579804560261</v>
      </c>
      <c r="D65" s="492" t="n">
        <v>100050.02</v>
      </c>
      <c r="E65" s="493" t="n">
        <f aca="false">D65/D$63%</f>
        <v>14.8323089578975</v>
      </c>
    </row>
    <row r="66" customFormat="false" ht="14.25" hidden="false" customHeight="true" outlineLevel="0" collapsed="false"/>
    <row r="67" customFormat="false" ht="14.25" hidden="false" customHeight="true" outlineLevel="0" collapsed="false">
      <c r="A67" s="487" t="s">
        <v>745</v>
      </c>
      <c r="B67" s="416" t="n">
        <f aca="false">SUM(B68:B70)</f>
        <v>411.1</v>
      </c>
      <c r="C67" s="488" t="n">
        <f aca="false">B67/B$67%</f>
        <v>100</v>
      </c>
      <c r="D67" s="489" t="n">
        <f aca="false">SUM(D68:D70)</f>
        <v>734589.01</v>
      </c>
      <c r="E67" s="490" t="n">
        <f aca="false">D67/D$67%</f>
        <v>100</v>
      </c>
    </row>
    <row r="68" customFormat="false" ht="14.25" hidden="false" customHeight="true" outlineLevel="0" collapsed="false">
      <c r="A68" s="494" t="s">
        <v>746</v>
      </c>
      <c r="B68" s="439" t="n">
        <v>402.3</v>
      </c>
      <c r="C68" s="491" t="n">
        <f aca="false">B68/B$67%</f>
        <v>97.8594016054488</v>
      </c>
      <c r="D68" s="492" t="n">
        <v>710262.51</v>
      </c>
      <c r="E68" s="493" t="n">
        <f aca="false">D68/D$67%</f>
        <v>96.688420372638</v>
      </c>
    </row>
    <row r="69" customFormat="false" ht="14.25" hidden="false" customHeight="true" outlineLevel="0" collapsed="false">
      <c r="A69" s="494" t="s">
        <v>747</v>
      </c>
      <c r="B69" s="439" t="n">
        <v>4.8</v>
      </c>
      <c r="C69" s="491" t="n">
        <f aca="false">B69/B$67%</f>
        <v>1.16759912430066</v>
      </c>
      <c r="D69" s="492" t="n">
        <v>20564.6</v>
      </c>
      <c r="E69" s="493" t="n">
        <f aca="false">D69/D$67%</f>
        <v>2.7994701418144</v>
      </c>
    </row>
    <row r="70" customFormat="false" ht="14.25" hidden="false" customHeight="true" outlineLevel="0" collapsed="false">
      <c r="A70" s="494" t="s">
        <v>748</v>
      </c>
      <c r="B70" s="439" t="n">
        <v>4</v>
      </c>
      <c r="C70" s="491" t="n">
        <f aca="false">B70/B$67%</f>
        <v>0.972999270250547</v>
      </c>
      <c r="D70" s="492" t="n">
        <v>3761.9</v>
      </c>
      <c r="E70" s="493" t="n">
        <f aca="false">D70/D$67%</f>
        <v>0.512109485547572</v>
      </c>
    </row>
    <row r="71" customFormat="false" ht="14.25" hidden="false" customHeight="true" outlineLevel="0" collapsed="false"/>
    <row r="72" customFormat="false" ht="14.25" hidden="false" customHeight="true" outlineLevel="0" collapsed="false">
      <c r="A72" s="487" t="s">
        <v>749</v>
      </c>
      <c r="B72" s="416" t="n">
        <f aca="false">SUM(B73:B73)</f>
        <v>298.3</v>
      </c>
      <c r="C72" s="488" t="n">
        <f aca="false">B72/B$72%</f>
        <v>100</v>
      </c>
      <c r="D72" s="489" t="n">
        <f aca="false">SUM(D73:D73)</f>
        <v>487491.72</v>
      </c>
      <c r="E72" s="490" t="n">
        <f aca="false">D72/D$72%</f>
        <v>100</v>
      </c>
    </row>
    <row r="73" customFormat="false" ht="14.25" hidden="false" customHeight="true" outlineLevel="0" collapsed="false">
      <c r="A73" s="494" t="s">
        <v>750</v>
      </c>
      <c r="B73" s="439" t="n">
        <v>298.3</v>
      </c>
      <c r="C73" s="491" t="n">
        <f aca="false">B73/B$72%</f>
        <v>100</v>
      </c>
      <c r="D73" s="492" t="n">
        <v>487491.72</v>
      </c>
      <c r="E73" s="493" t="n">
        <f aca="false">D73/D$72%</f>
        <v>100</v>
      </c>
    </row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>
      <c r="A77" s="411" t="s">
        <v>544</v>
      </c>
      <c r="B77" s="411"/>
      <c r="C77" s="411"/>
      <c r="D77" s="411"/>
      <c r="E77" s="26" t="n">
        <v>32</v>
      </c>
    </row>
    <row r="78" customFormat="false" ht="6" hidden="false" customHeight="true" outlineLevel="0" collapsed="false">
      <c r="A78" s="435"/>
      <c r="B78" s="436"/>
      <c r="C78" s="438"/>
      <c r="D78" s="437"/>
      <c r="E78" s="437"/>
    </row>
    <row r="79" customFormat="false" ht="14.25" hidden="false" customHeight="false" outlineLevel="0" collapsed="false">
      <c r="A79" s="487" t="s">
        <v>751</v>
      </c>
      <c r="B79" s="416" t="n">
        <f aca="false">SUM(B80:B81)</f>
        <v>267.3</v>
      </c>
      <c r="C79" s="488" t="n">
        <f aca="false">B79/B$79%</f>
        <v>100</v>
      </c>
      <c r="D79" s="489" t="n">
        <f aca="false">SUM(D80:D81)</f>
        <v>653494.32</v>
      </c>
      <c r="E79" s="490" t="n">
        <f aca="false">D79/D$79%</f>
        <v>100</v>
      </c>
    </row>
    <row r="80" customFormat="false" ht="14.25" hidden="false" customHeight="false" outlineLevel="0" collapsed="false">
      <c r="A80" s="494" t="s">
        <v>752</v>
      </c>
      <c r="B80" s="439" t="n">
        <f aca="false">132.9+1</f>
        <v>133.9</v>
      </c>
      <c r="C80" s="491" t="n">
        <f aca="false">B80/B$79%</f>
        <v>50.0935278713057</v>
      </c>
      <c r="D80" s="492" t="n">
        <f aca="false">302986.66</f>
        <v>302986.66</v>
      </c>
      <c r="E80" s="493" t="n">
        <f aca="false">D80/D$79%</f>
        <v>46.3640846947224</v>
      </c>
    </row>
    <row r="81" customFormat="false" ht="14.25" hidden="false" customHeight="false" outlineLevel="0" collapsed="false">
      <c r="A81" s="494" t="s">
        <v>753</v>
      </c>
      <c r="B81" s="439" t="n">
        <v>133.4</v>
      </c>
      <c r="C81" s="491" t="n">
        <f aca="false">B81/B$79%</f>
        <v>49.9064721286944</v>
      </c>
      <c r="D81" s="492" t="n">
        <v>350507.66</v>
      </c>
      <c r="E81" s="493" t="n">
        <f aca="false">D81/D$79%</f>
        <v>53.6359153052776</v>
      </c>
    </row>
    <row r="83" customFormat="false" ht="14.25" hidden="false" customHeight="false" outlineLevel="0" collapsed="false">
      <c r="A83" s="487" t="s">
        <v>754</v>
      </c>
      <c r="B83" s="416" t="n">
        <f aca="false">SUM(B84:B86)</f>
        <v>232</v>
      </c>
      <c r="C83" s="488" t="n">
        <f aca="false">B83/B$83%</f>
        <v>100</v>
      </c>
      <c r="D83" s="489" t="n">
        <f aca="false">SUM(D84:D86)</f>
        <v>275245.74</v>
      </c>
      <c r="E83" s="490" t="n">
        <f aca="false">D83/D$83%</f>
        <v>100</v>
      </c>
    </row>
    <row r="84" customFormat="false" ht="14.25" hidden="false" customHeight="false" outlineLevel="0" collapsed="false">
      <c r="A84" s="394" t="s">
        <v>755</v>
      </c>
      <c r="B84" s="439" t="n">
        <v>110.8</v>
      </c>
      <c r="C84" s="491" t="n">
        <f aca="false">B84/B$83%</f>
        <v>47.7586206896552</v>
      </c>
      <c r="D84" s="492" t="n">
        <v>130206.83</v>
      </c>
      <c r="E84" s="493" t="n">
        <f aca="false">D84/D$83%</f>
        <v>47.3056658388246</v>
      </c>
    </row>
    <row r="85" customFormat="false" ht="14.25" hidden="false" customHeight="false" outlineLevel="0" collapsed="false">
      <c r="A85" s="394" t="s">
        <v>756</v>
      </c>
      <c r="B85" s="439" t="n">
        <v>95.9</v>
      </c>
      <c r="C85" s="491" t="n">
        <f aca="false">B85/B$83%</f>
        <v>41.3362068965517</v>
      </c>
      <c r="D85" s="492" t="n">
        <v>116518.9</v>
      </c>
      <c r="E85" s="493" t="n">
        <f aca="false">D85/D$83%</f>
        <v>42.3326806075182</v>
      </c>
    </row>
    <row r="86" customFormat="false" ht="14.25" hidden="false" customHeight="false" outlineLevel="0" collapsed="false">
      <c r="A86" s="394" t="s">
        <v>757</v>
      </c>
      <c r="B86" s="439" t="n">
        <v>25.3</v>
      </c>
      <c r="C86" s="491" t="n">
        <f aca="false">B86/B$83%</f>
        <v>10.9051724137931</v>
      </c>
      <c r="D86" s="492" t="n">
        <v>28520.01</v>
      </c>
      <c r="E86" s="493" t="n">
        <f aca="false">D86/D$83%</f>
        <v>10.3616535536572</v>
      </c>
    </row>
    <row r="88" customFormat="false" ht="14.25" hidden="false" customHeight="false" outlineLevel="0" collapsed="false">
      <c r="A88" s="487" t="s">
        <v>758</v>
      </c>
      <c r="B88" s="416" t="n">
        <f aca="false">SUM(B89:B90)</f>
        <v>120</v>
      </c>
      <c r="C88" s="488" t="n">
        <f aca="false">B88/B$88%</f>
        <v>100</v>
      </c>
      <c r="D88" s="489" t="n">
        <f aca="false">SUM(D89:D90)</f>
        <v>282401.35</v>
      </c>
      <c r="E88" s="490" t="n">
        <f aca="false">D88/D$88%</f>
        <v>100</v>
      </c>
    </row>
    <row r="89" customFormat="false" ht="14.25" hidden="false" customHeight="false" outlineLevel="0" collapsed="false">
      <c r="A89" s="494" t="s">
        <v>759</v>
      </c>
      <c r="B89" s="439" t="n">
        <v>119.4</v>
      </c>
      <c r="C89" s="491" t="n">
        <f aca="false">B89/B$88%</f>
        <v>99.5</v>
      </c>
      <c r="D89" s="492" t="n">
        <v>282401.35</v>
      </c>
      <c r="E89" s="493" t="n">
        <f aca="false">D89/D$88%</f>
        <v>100</v>
      </c>
    </row>
    <row r="90" customFormat="false" ht="14.25" hidden="false" customHeight="false" outlineLevel="0" collapsed="false">
      <c r="A90" s="494" t="s">
        <v>760</v>
      </c>
      <c r="B90" s="439" t="n">
        <v>0.6</v>
      </c>
      <c r="C90" s="491" t="n">
        <f aca="false">B90/B$88%</f>
        <v>0.5</v>
      </c>
      <c r="D90" s="492"/>
      <c r="E90" s="493" t="n">
        <f aca="false">D90/D$88%</f>
        <v>0</v>
      </c>
    </row>
    <row r="92" customFormat="false" ht="14.25" hidden="false" customHeight="false" outlineLevel="0" collapsed="false">
      <c r="A92" s="487" t="s">
        <v>761</v>
      </c>
      <c r="B92" s="416" t="n">
        <f aca="false">SUM(B93:B93)</f>
        <v>117.5</v>
      </c>
      <c r="C92" s="488" t="n">
        <f aca="false">B92/B$92%</f>
        <v>100</v>
      </c>
      <c r="D92" s="489" t="n">
        <f aca="false">SUM(D93:D93)</f>
        <v>167524.99</v>
      </c>
      <c r="E92" s="490" t="n">
        <f aca="false">D92/D$92%</f>
        <v>100</v>
      </c>
    </row>
    <row r="93" customFormat="false" ht="14.25" hidden="false" customHeight="false" outlineLevel="0" collapsed="false">
      <c r="A93" s="494" t="s">
        <v>762</v>
      </c>
      <c r="B93" s="439" t="n">
        <v>117.5</v>
      </c>
      <c r="C93" s="491" t="n">
        <f aca="false">B93/B$92%</f>
        <v>100</v>
      </c>
      <c r="D93" s="492" t="n">
        <v>167524.99</v>
      </c>
      <c r="E93" s="493" t="n">
        <f aca="false">D93/D$92%</f>
        <v>100</v>
      </c>
    </row>
    <row r="95" customFormat="false" ht="14.25" hidden="false" customHeight="false" outlineLevel="0" collapsed="false">
      <c r="A95" s="487" t="s">
        <v>763</v>
      </c>
      <c r="B95" s="416" t="n">
        <f aca="false">SUM(B96:B97)</f>
        <v>113.8</v>
      </c>
      <c r="C95" s="488" t="n">
        <f aca="false">B95/B$95%</f>
        <v>100</v>
      </c>
      <c r="D95" s="489" t="n">
        <f aca="false">SUM(D96:D97)</f>
        <v>291183.34</v>
      </c>
      <c r="E95" s="490" t="n">
        <f aca="false">D95/D$95%</f>
        <v>100</v>
      </c>
    </row>
    <row r="96" customFormat="false" ht="14.25" hidden="false" customHeight="false" outlineLevel="0" collapsed="false">
      <c r="A96" s="494" t="s">
        <v>764</v>
      </c>
      <c r="B96" s="439" t="n">
        <v>76.5</v>
      </c>
      <c r="C96" s="491" t="n">
        <f aca="false">B96/B$95%</f>
        <v>67.2231985940246</v>
      </c>
      <c r="D96" s="492" t="n">
        <v>231450.01</v>
      </c>
      <c r="E96" s="493" t="n">
        <f aca="false">D96/D$95%</f>
        <v>79.4860069947683</v>
      </c>
    </row>
    <row r="97" customFormat="false" ht="14.25" hidden="false" customHeight="false" outlineLevel="0" collapsed="false">
      <c r="A97" s="494" t="s">
        <v>765</v>
      </c>
      <c r="B97" s="439" t="n">
        <v>37.3</v>
      </c>
      <c r="C97" s="491" t="n">
        <f aca="false">B97/B$95%</f>
        <v>32.7768014059754</v>
      </c>
      <c r="D97" s="492" t="n">
        <v>59733.33</v>
      </c>
      <c r="E97" s="493" t="n">
        <f aca="false">D97/D$95%</f>
        <v>20.5139930052317</v>
      </c>
    </row>
    <row r="99" customFormat="false" ht="14.25" hidden="false" customHeight="false" outlineLevel="0" collapsed="false">
      <c r="A99" s="487" t="s">
        <v>766</v>
      </c>
      <c r="B99" s="416" t="n">
        <f aca="false">SUM(B100:B101)</f>
        <v>54</v>
      </c>
      <c r="C99" s="488" t="n">
        <f aca="false">B99/B$99%</f>
        <v>100</v>
      </c>
      <c r="D99" s="489" t="n">
        <f aca="false">SUM(D100:D101)</f>
        <v>155820.13</v>
      </c>
      <c r="E99" s="490" t="n">
        <f aca="false">D99/D$99%</f>
        <v>100</v>
      </c>
    </row>
    <row r="100" customFormat="false" ht="14.25" hidden="false" customHeight="false" outlineLevel="0" collapsed="false">
      <c r="A100" s="494" t="s">
        <v>767</v>
      </c>
      <c r="B100" s="439" t="n">
        <v>34</v>
      </c>
      <c r="C100" s="491" t="n">
        <f aca="false">B100/B$99%</f>
        <v>62.962962962963</v>
      </c>
      <c r="D100" s="492" t="n">
        <v>115058.34</v>
      </c>
      <c r="E100" s="493" t="n">
        <f aca="false">D100/D$99%</f>
        <v>73.8404851799315</v>
      </c>
    </row>
    <row r="101" customFormat="false" ht="14.25" hidden="false" customHeight="false" outlineLevel="0" collapsed="false">
      <c r="A101" s="494" t="s">
        <v>768</v>
      </c>
      <c r="B101" s="439" t="n">
        <v>20</v>
      </c>
      <c r="C101" s="491" t="n">
        <f aca="false">B101/B$99%</f>
        <v>37.037037037037</v>
      </c>
      <c r="D101" s="492" t="n">
        <v>40761.79</v>
      </c>
      <c r="E101" s="493" t="n">
        <f aca="false">D101/D$99%</f>
        <v>26.1595148200685</v>
      </c>
    </row>
    <row r="103" customFormat="false" ht="14.25" hidden="false" customHeight="false" outlineLevel="0" collapsed="false">
      <c r="A103" s="487" t="s">
        <v>769</v>
      </c>
      <c r="B103" s="416" t="n">
        <f aca="false">SUM(B104:B106)</f>
        <v>37.7</v>
      </c>
      <c r="C103" s="488" t="n">
        <f aca="false">B103/B$103%</f>
        <v>100</v>
      </c>
      <c r="D103" s="489" t="n">
        <f aca="false">SUM(D104:D106)</f>
        <v>123072.94</v>
      </c>
      <c r="E103" s="490" t="n">
        <f aca="false">D103/D$103%</f>
        <v>100</v>
      </c>
    </row>
    <row r="104" customFormat="false" ht="14.25" hidden="false" customHeight="false" outlineLevel="0" collapsed="false">
      <c r="A104" s="494" t="s">
        <v>770</v>
      </c>
      <c r="B104" s="439" t="n">
        <v>28.4</v>
      </c>
      <c r="C104" s="491" t="n">
        <f aca="false">B104/B$103%</f>
        <v>75.3315649867374</v>
      </c>
      <c r="D104" s="492" t="n">
        <v>64658.15</v>
      </c>
      <c r="E104" s="493" t="n">
        <f aca="false">D104/D$103%</f>
        <v>52.5364470857688</v>
      </c>
    </row>
    <row r="105" customFormat="false" ht="14.25" hidden="false" customHeight="false" outlineLevel="0" collapsed="false">
      <c r="A105" s="494" t="s">
        <v>771</v>
      </c>
      <c r="B105" s="439" t="n">
        <v>6.3</v>
      </c>
      <c r="C105" s="491" t="n">
        <f aca="false">B105/B$103%</f>
        <v>16.710875331565</v>
      </c>
      <c r="D105" s="492" t="n">
        <v>46766.65</v>
      </c>
      <c r="E105" s="493" t="n">
        <f aca="false">D105/D$103%</f>
        <v>37.9991328719376</v>
      </c>
    </row>
    <row r="106" customFormat="false" ht="14.25" hidden="false" customHeight="false" outlineLevel="0" collapsed="false">
      <c r="A106" s="494" t="s">
        <v>772</v>
      </c>
      <c r="B106" s="439" t="n">
        <v>3</v>
      </c>
      <c r="C106" s="491" t="n">
        <f aca="false">B106/B$103%</f>
        <v>7.95755968169761</v>
      </c>
      <c r="D106" s="492" t="n">
        <v>11648.14</v>
      </c>
      <c r="E106" s="493" t="n">
        <f aca="false">D106/D$103%</f>
        <v>9.46442004229362</v>
      </c>
    </row>
    <row r="108" customFormat="false" ht="15.75" hidden="false" customHeight="true" outlineLevel="0" collapsed="false">
      <c r="A108" s="487" t="s">
        <v>773</v>
      </c>
      <c r="B108" s="416" t="n">
        <f aca="false">SUM(B109:B110)</f>
        <v>34</v>
      </c>
      <c r="C108" s="488" t="n">
        <f aca="false">B108/B$108%</f>
        <v>100</v>
      </c>
      <c r="D108" s="489" t="n">
        <f aca="false">SUM(D109:D110)</f>
        <v>50766.67</v>
      </c>
      <c r="E108" s="490" t="n">
        <f aca="false">D108/D$108%</f>
        <v>100</v>
      </c>
    </row>
    <row r="109" customFormat="false" ht="15.75" hidden="false" customHeight="true" outlineLevel="0" collapsed="false">
      <c r="A109" s="496" t="s">
        <v>774</v>
      </c>
      <c r="B109" s="439" t="n">
        <v>30</v>
      </c>
      <c r="C109" s="491" t="n">
        <f aca="false">B109/B$108%</f>
        <v>88.2352941176471</v>
      </c>
      <c r="D109" s="492" t="n">
        <v>48000</v>
      </c>
      <c r="E109" s="493" t="n">
        <f aca="false">D109/D$108%</f>
        <v>94.5502236014298</v>
      </c>
    </row>
    <row r="110" customFormat="false" ht="15.75" hidden="false" customHeight="true" outlineLevel="0" collapsed="false">
      <c r="A110" s="496" t="s">
        <v>775</v>
      </c>
      <c r="B110" s="439" t="n">
        <v>4</v>
      </c>
      <c r="C110" s="491" t="n">
        <f aca="false">B110/B$108%</f>
        <v>11.7647058823529</v>
      </c>
      <c r="D110" s="492" t="n">
        <v>2766.67</v>
      </c>
      <c r="E110" s="493" t="n">
        <f aca="false">D110/D$108%</f>
        <v>5.44977639857016</v>
      </c>
    </row>
    <row r="111" customFormat="false" ht="15.75" hidden="false" customHeight="true" outlineLevel="0" collapsed="false"/>
    <row r="112" customFormat="false" ht="15.75" hidden="false" customHeight="true" outlineLevel="0" collapsed="false">
      <c r="A112" s="487" t="s">
        <v>776</v>
      </c>
      <c r="B112" s="416" t="n">
        <f aca="false">SUM(B113:B115)</f>
        <v>20</v>
      </c>
      <c r="C112" s="488" t="n">
        <f aca="false">B112/B$112%</f>
        <v>100</v>
      </c>
      <c r="D112" s="489" t="n">
        <f aca="false">SUM(D113:D115)</f>
        <v>19637.5</v>
      </c>
      <c r="E112" s="490" t="n">
        <f aca="false">D112/D$112%</f>
        <v>100</v>
      </c>
    </row>
    <row r="113" customFormat="false" ht="15.75" hidden="false" customHeight="true" outlineLevel="0" collapsed="false">
      <c r="A113" s="494" t="s">
        <v>777</v>
      </c>
      <c r="B113" s="439" t="n">
        <v>12.5</v>
      </c>
      <c r="C113" s="491" t="n">
        <f aca="false">B113/B$112%</f>
        <v>62.5</v>
      </c>
      <c r="D113" s="492" t="n">
        <v>17687.5</v>
      </c>
      <c r="E113" s="493" t="n">
        <f aca="false">D113/D$112%</f>
        <v>90.0700190961171</v>
      </c>
    </row>
    <row r="114" customFormat="false" ht="15.75" hidden="false" customHeight="true" outlineLevel="0" collapsed="false">
      <c r="A114" s="494" t="s">
        <v>778</v>
      </c>
      <c r="B114" s="439" t="n">
        <v>6</v>
      </c>
      <c r="C114" s="491" t="n">
        <f aca="false">B114/B$112%</f>
        <v>30</v>
      </c>
      <c r="D114" s="492"/>
      <c r="E114" s="493" t="n">
        <f aca="false">D114/D$112%</f>
        <v>0</v>
      </c>
    </row>
    <row r="115" customFormat="false" ht="15.75" hidden="false" customHeight="true" outlineLevel="0" collapsed="false">
      <c r="A115" s="494" t="s">
        <v>779</v>
      </c>
      <c r="B115" s="439" t="n">
        <v>1.5</v>
      </c>
      <c r="C115" s="491" t="n">
        <f aca="false">B115/B$112%</f>
        <v>7.5</v>
      </c>
      <c r="D115" s="492" t="n">
        <v>1950</v>
      </c>
      <c r="E115" s="493" t="n">
        <f aca="false">D115/D$112%</f>
        <v>9.92998090388288</v>
      </c>
    </row>
    <row r="116" customFormat="false" ht="15.75" hidden="false" customHeight="true" outlineLevel="0" collapsed="false"/>
    <row r="117" customFormat="false" ht="15.75" hidden="false" customHeight="true" outlineLevel="0" collapsed="false">
      <c r="A117" s="487" t="s">
        <v>780</v>
      </c>
      <c r="B117" s="416" t="n">
        <f aca="false">SUM(B118:B119)</f>
        <v>18.4</v>
      </c>
      <c r="C117" s="488" t="n">
        <f aca="false">B117/B$117%</f>
        <v>100</v>
      </c>
      <c r="D117" s="489" t="n">
        <f aca="false">SUM(D118:D119)</f>
        <v>244533.34</v>
      </c>
      <c r="E117" s="490" t="n">
        <f aca="false">D117/D$117%</f>
        <v>100</v>
      </c>
    </row>
    <row r="118" customFormat="false" ht="15.75" hidden="false" customHeight="true" outlineLevel="0" collapsed="false">
      <c r="A118" s="394" t="s">
        <v>781</v>
      </c>
      <c r="B118" s="439" t="n">
        <v>9.4</v>
      </c>
      <c r="C118" s="491" t="n">
        <f aca="false">B118/B$117%</f>
        <v>51.0869565217391</v>
      </c>
      <c r="D118" s="492" t="n">
        <v>141183.33</v>
      </c>
      <c r="E118" s="493" t="n">
        <f aca="false">D118/D$117%</f>
        <v>57.7358203997868</v>
      </c>
    </row>
    <row r="119" customFormat="false" ht="15.75" hidden="false" customHeight="true" outlineLevel="0" collapsed="false">
      <c r="A119" s="394" t="s">
        <v>782</v>
      </c>
      <c r="B119" s="439" t="n">
        <v>9</v>
      </c>
      <c r="C119" s="491" t="n">
        <f aca="false">B119/B$117%</f>
        <v>48.9130434782609</v>
      </c>
      <c r="D119" s="492" t="n">
        <v>103350.01</v>
      </c>
      <c r="E119" s="493" t="n">
        <f aca="false">D119/D$117%</f>
        <v>42.2641796002132</v>
      </c>
    </row>
    <row r="120" customFormat="false" ht="15.75" hidden="false" customHeight="true" outlineLevel="0" collapsed="false"/>
    <row r="121" customFormat="false" ht="15.75" hidden="false" customHeight="true" outlineLevel="0" collapsed="false">
      <c r="A121" s="487" t="s">
        <v>783</v>
      </c>
      <c r="B121" s="416" t="n">
        <f aca="false">SUM(B122:B123)</f>
        <v>15</v>
      </c>
      <c r="C121" s="488" t="n">
        <f aca="false">B121/B$121%</f>
        <v>100</v>
      </c>
      <c r="D121" s="489" t="n">
        <f aca="false">SUM(D122:D123)</f>
        <v>11233.33</v>
      </c>
      <c r="E121" s="490" t="n">
        <f aca="false">D121/D$121%</f>
        <v>100</v>
      </c>
    </row>
    <row r="122" customFormat="false" ht="15.75" hidden="false" customHeight="true" outlineLevel="0" collapsed="false">
      <c r="A122" s="494" t="s">
        <v>784</v>
      </c>
      <c r="B122" s="439" t="n">
        <v>11</v>
      </c>
      <c r="C122" s="491" t="n">
        <f aca="false">B122/B$121%</f>
        <v>73.3333333333333</v>
      </c>
      <c r="D122" s="492" t="n">
        <v>11233.33</v>
      </c>
      <c r="E122" s="493" t="n">
        <f aca="false">D122/D$121%</f>
        <v>100</v>
      </c>
    </row>
    <row r="123" customFormat="false" ht="15.75" hidden="false" customHeight="true" outlineLevel="0" collapsed="false">
      <c r="A123" s="494" t="s">
        <v>785</v>
      </c>
      <c r="B123" s="439" t="n">
        <v>4</v>
      </c>
      <c r="C123" s="491" t="n">
        <f aca="false">B123/B$121%</f>
        <v>26.6666666666667</v>
      </c>
      <c r="D123" s="492"/>
      <c r="E123" s="493" t="n">
        <f aca="false">D123/D$121%</f>
        <v>0</v>
      </c>
    </row>
    <row r="124" customFormat="false" ht="15.75" hidden="false" customHeight="true" outlineLevel="0" collapsed="false"/>
    <row r="125" customFormat="false" ht="15.75" hidden="false" customHeight="true" outlineLevel="0" collapsed="false">
      <c r="A125" s="487" t="s">
        <v>786</v>
      </c>
      <c r="B125" s="416" t="n">
        <f aca="false">SUM(B126:B126)</f>
        <v>12.1</v>
      </c>
      <c r="C125" s="488" t="n">
        <f aca="false">B125/B$125%</f>
        <v>100</v>
      </c>
      <c r="D125" s="489" t="n">
        <f aca="false">SUM(D126:D126)</f>
        <v>37512.69</v>
      </c>
      <c r="E125" s="490" t="n">
        <f aca="false">D125/D$125%</f>
        <v>100</v>
      </c>
    </row>
    <row r="126" customFormat="false" ht="15.75" hidden="false" customHeight="true" outlineLevel="0" collapsed="false">
      <c r="A126" s="494" t="s">
        <v>787</v>
      </c>
      <c r="B126" s="439" t="n">
        <v>12.1</v>
      </c>
      <c r="C126" s="491" t="n">
        <f aca="false">B126/B$125%</f>
        <v>100</v>
      </c>
      <c r="D126" s="492" t="n">
        <v>37512.69</v>
      </c>
      <c r="E126" s="493" t="n">
        <f aca="false">D126/D$125%</f>
        <v>100</v>
      </c>
    </row>
    <row r="127" customFormat="false" ht="15.75" hidden="false" customHeight="true" outlineLevel="0" collapsed="false"/>
    <row r="128" customFormat="false" ht="15.75" hidden="false" customHeight="true" outlineLevel="0" collapsed="false">
      <c r="A128" s="487" t="s">
        <v>788</v>
      </c>
      <c r="B128" s="416" t="n">
        <f aca="false">SUM(B129:B131)</f>
        <v>9.6</v>
      </c>
      <c r="C128" s="488" t="n">
        <f aca="false">B128/B$128%</f>
        <v>100</v>
      </c>
      <c r="D128" s="489" t="n">
        <f aca="false">SUM(D129:D131)</f>
        <v>17942.27</v>
      </c>
      <c r="E128" s="490" t="n">
        <f aca="false">D128/D$128%</f>
        <v>100</v>
      </c>
    </row>
    <row r="129" customFormat="false" ht="15.75" hidden="false" customHeight="true" outlineLevel="0" collapsed="false">
      <c r="A129" s="494" t="s">
        <v>789</v>
      </c>
      <c r="B129" s="439" t="n">
        <v>5.2</v>
      </c>
      <c r="C129" s="491" t="n">
        <f aca="false">B129/B$128%</f>
        <v>54.1666666666667</v>
      </c>
      <c r="D129" s="492" t="n">
        <v>13677.99</v>
      </c>
      <c r="E129" s="493" t="n">
        <f aca="false">D129/D$128%</f>
        <v>76.233330565196</v>
      </c>
    </row>
    <row r="130" customFormat="false" ht="15.75" hidden="false" customHeight="true" outlineLevel="0" collapsed="false">
      <c r="A130" s="494" t="s">
        <v>790</v>
      </c>
      <c r="B130" s="439" t="n">
        <v>4</v>
      </c>
      <c r="C130" s="491" t="n">
        <f aca="false">B130/B$128%</f>
        <v>41.6666666666667</v>
      </c>
      <c r="D130" s="492" t="n">
        <v>3380.95</v>
      </c>
      <c r="E130" s="493" t="n">
        <f aca="false">D130/D$128%</f>
        <v>18.8434908180515</v>
      </c>
    </row>
    <row r="131" customFormat="false" ht="15.75" hidden="false" customHeight="true" outlineLevel="0" collapsed="false">
      <c r="A131" s="494" t="s">
        <v>791</v>
      </c>
      <c r="B131" s="439" t="n">
        <v>0.4</v>
      </c>
      <c r="C131" s="491" t="n">
        <f aca="false">B131/B$128%</f>
        <v>4.16666666666667</v>
      </c>
      <c r="D131" s="492" t="n">
        <v>883.33</v>
      </c>
      <c r="E131" s="493" t="n">
        <f aca="false">D131/D$128%</f>
        <v>4.92317861675251</v>
      </c>
    </row>
    <row r="132" customFormat="false" ht="15.75" hidden="false" customHeight="true" outlineLevel="0" collapsed="false"/>
    <row r="133" customFormat="false" ht="15.75" hidden="false" customHeight="true" outlineLevel="0" collapsed="false">
      <c r="A133" s="487" t="s">
        <v>792</v>
      </c>
      <c r="B133" s="416" t="n">
        <f aca="false">SUM(B134:B135)</f>
        <v>7.2</v>
      </c>
      <c r="C133" s="488" t="n">
        <f aca="false">B133/B$133%</f>
        <v>100</v>
      </c>
      <c r="D133" s="489" t="n">
        <f aca="false">SUM(D134:D135)</f>
        <v>43417.15</v>
      </c>
      <c r="E133" s="490" t="n">
        <f aca="false">D133/D$133%</f>
        <v>100</v>
      </c>
    </row>
    <row r="134" customFormat="false" ht="15.75" hidden="false" customHeight="true" outlineLevel="0" collapsed="false">
      <c r="A134" s="496" t="s">
        <v>793</v>
      </c>
      <c r="B134" s="439" t="n">
        <v>6.2</v>
      </c>
      <c r="C134" s="491" t="n">
        <f aca="false">B134/B$133%</f>
        <v>86.1111111111111</v>
      </c>
      <c r="D134" s="492" t="n">
        <v>29250.48</v>
      </c>
      <c r="E134" s="493" t="n">
        <f aca="false">D134/D$133%</f>
        <v>67.3707970237567</v>
      </c>
    </row>
    <row r="135" customFormat="false" ht="15.75" hidden="false" customHeight="true" outlineLevel="0" collapsed="false">
      <c r="A135" s="496" t="s">
        <v>794</v>
      </c>
      <c r="B135" s="439" t="n">
        <v>1</v>
      </c>
      <c r="C135" s="491" t="n">
        <f aca="false">B135/B$133%</f>
        <v>13.8888888888889</v>
      </c>
      <c r="D135" s="492" t="n">
        <v>14166.67</v>
      </c>
      <c r="E135" s="493" t="n">
        <f aca="false">D135/D$133%</f>
        <v>32.6292029762433</v>
      </c>
    </row>
    <row r="136" customFormat="false" ht="15.75" hidden="false" customHeight="true" outlineLevel="0" collapsed="false"/>
    <row r="137" customFormat="false" ht="15.75" hidden="false" customHeight="true" outlineLevel="0" collapsed="false">
      <c r="A137" s="487" t="s">
        <v>795</v>
      </c>
      <c r="B137" s="416" t="n">
        <f aca="false">SUM(B138:B138)</f>
        <v>0.4</v>
      </c>
      <c r="C137" s="488" t="n">
        <f aca="false">B137/B$137%</f>
        <v>100</v>
      </c>
      <c r="D137" s="489" t="n">
        <f aca="false">SUM(D138:D138)</f>
        <v>700</v>
      </c>
      <c r="E137" s="490" t="n">
        <f aca="false">D137/D$137%</f>
        <v>100</v>
      </c>
    </row>
    <row r="138" customFormat="false" ht="15.75" hidden="false" customHeight="true" outlineLevel="0" collapsed="false">
      <c r="A138" s="494" t="s">
        <v>796</v>
      </c>
      <c r="B138" s="439" t="n">
        <v>0.4</v>
      </c>
      <c r="C138" s="491" t="n">
        <f aca="false">B138/B$137%</f>
        <v>100</v>
      </c>
      <c r="D138" s="492" t="n">
        <v>700</v>
      </c>
      <c r="E138" s="493" t="n">
        <f aca="false">D138/D$137%</f>
        <v>100</v>
      </c>
    </row>
    <row r="140" customFormat="false" ht="14.25" hidden="false" customHeight="false" outlineLevel="0" collapsed="false">
      <c r="A140" s="497" t="s">
        <v>797</v>
      </c>
      <c r="B140" s="497"/>
      <c r="C140" s="497"/>
      <c r="D140" s="497"/>
      <c r="E140" s="497"/>
    </row>
    <row r="141" customFormat="false" ht="14.25" hidden="false" customHeight="false" outlineLevel="0" collapsed="false">
      <c r="A141" s="498" t="s">
        <v>798</v>
      </c>
      <c r="B141" s="498"/>
      <c r="C141" s="498"/>
      <c r="D141" s="498"/>
      <c r="E141" s="498"/>
    </row>
    <row r="142" customFormat="false" ht="3.75" hidden="false" customHeight="true" outlineLevel="0" collapsed="false"/>
    <row r="143" customFormat="false" ht="14.25" hidden="false" customHeight="false" outlineLevel="0" collapsed="false">
      <c r="A143" s="26" t="s">
        <v>799</v>
      </c>
    </row>
    <row r="144" customFormat="false" ht="14.25" hidden="false" customHeight="false" outlineLevel="0" collapsed="false">
      <c r="A144" s="26" t="s">
        <v>800</v>
      </c>
    </row>
    <row r="145" customFormat="false" ht="3.75" hidden="false" customHeight="true" outlineLevel="0" collapsed="false"/>
    <row r="146" s="425" customFormat="true" ht="16.5" hidden="false" customHeight="true" outlineLevel="0" collapsed="false">
      <c r="A146" s="499" t="s">
        <v>801</v>
      </c>
      <c r="B146" s="484" t="s">
        <v>695</v>
      </c>
      <c r="C146" s="484" t="s">
        <v>124</v>
      </c>
      <c r="D146" s="485" t="s">
        <v>696</v>
      </c>
      <c r="E146" s="486" t="s">
        <v>124</v>
      </c>
    </row>
    <row r="147" s="425" customFormat="true" ht="20.25" hidden="false" customHeight="true" outlineLevel="0" collapsed="false">
      <c r="A147" s="500" t="s">
        <v>802</v>
      </c>
      <c r="B147" s="501" t="n">
        <v>20476.1</v>
      </c>
      <c r="C147" s="502" t="n">
        <f aca="false">B147/B149%</f>
        <v>47.5550250013354</v>
      </c>
      <c r="D147" s="503" t="n">
        <v>43640628.15</v>
      </c>
      <c r="E147" s="502" t="n">
        <f aca="false">D147/D149%</f>
        <v>50.5260357454746</v>
      </c>
    </row>
    <row r="148" customFormat="false" ht="20.25" hidden="false" customHeight="true" outlineLevel="0" collapsed="false">
      <c r="A148" s="500" t="s">
        <v>803</v>
      </c>
      <c r="B148" s="501" t="n">
        <f aca="false">SUM('O_EST 31'!D64)</f>
        <v>22581.6</v>
      </c>
      <c r="C148" s="502" t="n">
        <f aca="false">B148/B149%</f>
        <v>52.4449749986646</v>
      </c>
      <c r="D148" s="503" t="n">
        <f aca="false">SUM('O_EST 31'!E64)</f>
        <v>42731927.12</v>
      </c>
      <c r="E148" s="502" t="n">
        <f aca="false">D148/D149%</f>
        <v>49.4739642545254</v>
      </c>
    </row>
    <row r="149" customFormat="false" ht="20.25" hidden="false" customHeight="true" outlineLevel="0" collapsed="false">
      <c r="A149" s="500" t="s">
        <v>119</v>
      </c>
      <c r="B149" s="501" t="n">
        <f aca="false">SUM(B147:B148)</f>
        <v>43057.7</v>
      </c>
      <c r="C149" s="502" t="n">
        <f aca="false">B149/B149%</f>
        <v>100</v>
      </c>
      <c r="D149" s="503" t="n">
        <f aca="false">SUM(D147:D148)</f>
        <v>86372555.27</v>
      </c>
      <c r="E149" s="502" t="n">
        <f aca="false">D149/D149%</f>
        <v>100</v>
      </c>
    </row>
    <row r="150" customFormat="false" ht="14.25" hidden="false" customHeight="false" outlineLevel="0" collapsed="false">
      <c r="D150" s="504"/>
    </row>
    <row r="151" customFormat="false" ht="12.95" hidden="false" customHeight="true" outlineLevel="0" collapsed="false"/>
    <row r="152" customFormat="false" ht="9.75" hidden="false" customHeight="true" outlineLevel="0" collapsed="false">
      <c r="A152" s="142"/>
    </row>
    <row r="153" customFormat="false" ht="16.15" hidden="false" customHeight="true" outlineLevel="0" collapsed="false">
      <c r="A153" s="411" t="s">
        <v>544</v>
      </c>
      <c r="B153" s="411"/>
      <c r="C153" s="411"/>
      <c r="D153" s="411"/>
      <c r="E153" s="480" t="n">
        <v>33</v>
      </c>
    </row>
    <row r="157" customFormat="false" ht="14.25" hidden="false" customHeight="false" outlineLevel="0" collapsed="false">
      <c r="B157" s="398"/>
    </row>
    <row r="168" customFormat="false" ht="14.25" hidden="false" customHeight="false" outlineLevel="0" collapsed="false">
      <c r="D168" s="231"/>
    </row>
    <row r="169" customFormat="false" ht="14.25" hidden="false" customHeight="false" outlineLevel="0" collapsed="false">
      <c r="D169" s="231"/>
    </row>
    <row r="170" customFormat="false" ht="14.25" hidden="false" customHeight="false" outlineLevel="0" collapsed="false">
      <c r="D170" s="231"/>
    </row>
    <row r="171" customFormat="false" ht="14.25" hidden="false" customHeight="false" outlineLevel="0" collapsed="false">
      <c r="D171" s="231"/>
    </row>
    <row r="172" customFormat="false" ht="14.25" hidden="false" customHeight="false" outlineLevel="0" collapsed="false">
      <c r="D172" s="231"/>
    </row>
    <row r="173" customFormat="false" ht="14.25" hidden="false" customHeight="false" outlineLevel="0" collapsed="false">
      <c r="B173" s="453"/>
      <c r="C173" s="453"/>
      <c r="D173" s="231"/>
      <c r="E173" s="437"/>
    </row>
    <row r="174" customFormat="false" ht="14.25" hidden="false" customHeight="false" outlineLevel="0" collapsed="false">
      <c r="B174" s="453"/>
      <c r="C174" s="453"/>
      <c r="D174" s="231"/>
      <c r="E174" s="437"/>
    </row>
    <row r="175" customFormat="false" ht="14.25" hidden="false" customHeight="false" outlineLevel="0" collapsed="false">
      <c r="B175" s="453"/>
      <c r="C175" s="453"/>
      <c r="D175" s="231"/>
      <c r="E175" s="437"/>
    </row>
    <row r="176" customFormat="false" ht="14.25" hidden="false" customHeight="false" outlineLevel="0" collapsed="false">
      <c r="B176" s="453"/>
      <c r="C176" s="453"/>
      <c r="D176" s="231"/>
      <c r="E176" s="437"/>
    </row>
    <row r="177" customFormat="false" ht="14.25" hidden="false" customHeight="false" outlineLevel="0" collapsed="false">
      <c r="B177" s="453"/>
      <c r="C177" s="453"/>
      <c r="D177" s="231"/>
      <c r="E177" s="437"/>
    </row>
    <row r="178" customFormat="false" ht="14.25" hidden="false" customHeight="false" outlineLevel="0" collapsed="false">
      <c r="B178" s="453"/>
      <c r="C178" s="453"/>
      <c r="D178" s="437"/>
      <c r="E178" s="437"/>
    </row>
    <row r="179" customFormat="false" ht="14.25" hidden="false" customHeight="false" outlineLevel="0" collapsed="false">
      <c r="B179" s="453"/>
      <c r="C179" s="453"/>
      <c r="D179" s="437"/>
      <c r="E179" s="437"/>
    </row>
    <row r="202" customFormat="false" ht="14.25" hidden="false" customHeight="false" outlineLevel="0" collapsed="false">
      <c r="D202" s="453"/>
      <c r="E202" s="453"/>
    </row>
  </sheetData>
  <mergeCells count="6">
    <mergeCell ref="A7:E7"/>
    <mergeCell ref="A8:E8"/>
    <mergeCell ref="A77:D77"/>
    <mergeCell ref="A140:E140"/>
    <mergeCell ref="A141:E141"/>
    <mergeCell ref="A153:D153"/>
  </mergeCells>
  <printOptions headings="false" gridLines="false" gridLinesSet="true" horizontalCentered="false" verticalCentered="false"/>
  <pageMargins left="0.433333333333333" right="0.629861111111111" top="0.669444444444445" bottom="0.39375" header="0.511811023622047" footer="0.511811023622047"/>
  <pageSetup paperSize="5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15.28"/>
    <col collapsed="false" customWidth="true" hidden="false" outlineLevel="0" max="3" min="2" style="28" width="16.7"/>
    <col collapsed="false" customWidth="true" hidden="false" outlineLevel="0" max="4" min="4" style="28" width="15.13"/>
    <col collapsed="false" customWidth="true" hidden="false" outlineLevel="0" max="5" min="5" style="28" width="14.99"/>
    <col collapsed="false" customWidth="true" hidden="false" outlineLevel="0" max="6" min="6" style="28" width="15.13"/>
    <col collapsed="false" customWidth="true" hidden="false" outlineLevel="0" max="7" min="7" style="28" width="14.85"/>
    <col collapsed="false" customWidth="true" hidden="false" outlineLevel="0" max="8" min="8" style="28" width="16.7"/>
    <col collapsed="false" customWidth="true" hidden="false" outlineLevel="0" max="9" min="9" style="28" width="19.28"/>
    <col collapsed="false" customWidth="false" hidden="false" outlineLevel="0" max="10" min="10" style="28" width="8.85"/>
    <col collapsed="false" customWidth="true" hidden="false" outlineLevel="0" max="11" min="11" style="28" width="11.28"/>
    <col collapsed="false" customWidth="true" hidden="false" outlineLevel="0" max="12" min="12" style="28" width="12.99"/>
    <col collapsed="false" customWidth="false" hidden="false" outlineLevel="0" max="257" min="13" style="28" width="8.85"/>
  </cols>
  <sheetData>
    <row r="6" customFormat="false" ht="12.6" hidden="false" customHeight="true" outlineLevel="0" collapsed="false"/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505"/>
      <c r="B11" s="505"/>
      <c r="C11" s="505"/>
      <c r="F11" s="505"/>
      <c r="G11" s="505"/>
      <c r="H11" s="505"/>
      <c r="I11" s="505"/>
    </row>
    <row r="12" customFormat="false" ht="16.5" hidden="false" customHeight="true" outlineLevel="0" collapsed="false">
      <c r="A12" s="180"/>
      <c r="B12" s="180"/>
      <c r="C12" s="25"/>
      <c r="D12" s="506" t="s">
        <v>804</v>
      </c>
      <c r="H12" s="281" t="s">
        <v>799</v>
      </c>
      <c r="I12" s="281"/>
    </row>
    <row r="13" customFormat="false" ht="14.25" hidden="false" customHeight="true" outlineLevel="0" collapsed="false">
      <c r="A13" s="180"/>
      <c r="B13" s="180"/>
      <c r="C13" s="25"/>
      <c r="H13" s="507" t="s">
        <v>805</v>
      </c>
      <c r="I13" s="507"/>
    </row>
    <row r="14" customFormat="false" ht="16.15" hidden="false" customHeight="true" outlineLevel="0" collapsed="false">
      <c r="A14" s="508" t="s">
        <v>806</v>
      </c>
      <c r="B14" s="509" t="s">
        <v>807</v>
      </c>
      <c r="C14" s="509"/>
      <c r="D14" s="509"/>
      <c r="E14" s="509"/>
      <c r="F14" s="509"/>
      <c r="G14" s="509"/>
      <c r="H14" s="508" t="s">
        <v>437</v>
      </c>
      <c r="I14" s="508"/>
    </row>
    <row r="15" customFormat="false" ht="16.15" hidden="false" customHeight="true" outlineLevel="0" collapsed="false">
      <c r="A15" s="508"/>
      <c r="B15" s="508" t="s">
        <v>96</v>
      </c>
      <c r="C15" s="508" t="s">
        <v>101</v>
      </c>
      <c r="D15" s="508" t="s">
        <v>97</v>
      </c>
      <c r="E15" s="508"/>
      <c r="F15" s="508" t="s">
        <v>98</v>
      </c>
      <c r="G15" s="508"/>
      <c r="H15" s="510" t="s">
        <v>150</v>
      </c>
      <c r="I15" s="511" t="s">
        <v>101</v>
      </c>
    </row>
    <row r="16" customFormat="false" ht="16.15" hidden="false" customHeight="true" outlineLevel="0" collapsed="false">
      <c r="A16" s="508"/>
      <c r="B16" s="510" t="s">
        <v>808</v>
      </c>
      <c r="C16" s="511" t="s">
        <v>101</v>
      </c>
      <c r="D16" s="510" t="s">
        <v>808</v>
      </c>
      <c r="E16" s="511" t="s">
        <v>101</v>
      </c>
      <c r="F16" s="510" t="s">
        <v>150</v>
      </c>
      <c r="G16" s="511" t="s">
        <v>101</v>
      </c>
      <c r="H16" s="510"/>
      <c r="I16" s="511"/>
    </row>
    <row r="17" customFormat="false" ht="19.9" hidden="false" customHeight="true" outlineLevel="0" collapsed="false">
      <c r="A17" s="512" t="s">
        <v>809</v>
      </c>
      <c r="B17" s="513" t="n">
        <v>38823.3</v>
      </c>
      <c r="C17" s="514" t="n">
        <v>55151</v>
      </c>
      <c r="D17" s="513" t="n">
        <v>5766.8</v>
      </c>
      <c r="E17" s="513" t="n">
        <v>4820.5</v>
      </c>
      <c r="F17" s="513" t="n">
        <v>0</v>
      </c>
      <c r="G17" s="513" t="n">
        <v>0</v>
      </c>
      <c r="H17" s="513" t="n">
        <f aca="false">SUM(B17,D17,F17)</f>
        <v>44590.1</v>
      </c>
      <c r="I17" s="513" t="n">
        <f aca="false">SUM(C17,E17,G17)</f>
        <v>59971.5</v>
      </c>
    </row>
    <row r="18" customFormat="false" ht="19.9" hidden="false" customHeight="true" outlineLevel="0" collapsed="false">
      <c r="A18" s="515" t="s">
        <v>810</v>
      </c>
      <c r="B18" s="513" t="n">
        <v>36448.4</v>
      </c>
      <c r="C18" s="514" t="n">
        <v>53090.6</v>
      </c>
      <c r="D18" s="516" t="n">
        <v>4765</v>
      </c>
      <c r="E18" s="516" t="n">
        <v>4458</v>
      </c>
      <c r="F18" s="513" t="n">
        <v>0</v>
      </c>
      <c r="G18" s="513" t="n">
        <v>0</v>
      </c>
      <c r="H18" s="513" t="n">
        <f aca="false">SUM(B18,D18,F18)</f>
        <v>41213.4</v>
      </c>
      <c r="I18" s="513" t="n">
        <f aca="false">SUM(C18,E18,G18)</f>
        <v>57548.6</v>
      </c>
    </row>
    <row r="19" customFormat="false" ht="19.9" hidden="false" customHeight="true" outlineLevel="0" collapsed="false">
      <c r="A19" s="515" t="s">
        <v>811</v>
      </c>
      <c r="B19" s="513" t="n">
        <v>36095.4</v>
      </c>
      <c r="C19" s="514" t="n">
        <v>56022.9</v>
      </c>
      <c r="D19" s="516" t="n">
        <v>6096.3</v>
      </c>
      <c r="E19" s="516" t="n">
        <v>5206.1</v>
      </c>
      <c r="F19" s="513" t="n">
        <v>0</v>
      </c>
      <c r="G19" s="513" t="n">
        <v>0</v>
      </c>
      <c r="H19" s="513" t="n">
        <f aca="false">SUM(B19,D19,F19)</f>
        <v>42191.7</v>
      </c>
      <c r="I19" s="513" t="n">
        <f aca="false">SUM(C19,E19,G19)</f>
        <v>61229</v>
      </c>
    </row>
    <row r="20" customFormat="false" ht="19.5" hidden="false" customHeight="true" outlineLevel="0" collapsed="false">
      <c r="A20" s="515" t="s">
        <v>812</v>
      </c>
      <c r="B20" s="513" t="n">
        <v>39610.2</v>
      </c>
      <c r="C20" s="514" t="n">
        <v>61348.8</v>
      </c>
      <c r="D20" s="516" t="n">
        <v>5431.6</v>
      </c>
      <c r="E20" s="516" t="n">
        <v>4861.1</v>
      </c>
      <c r="F20" s="513" t="n">
        <v>0</v>
      </c>
      <c r="G20" s="513" t="n">
        <v>0</v>
      </c>
      <c r="H20" s="513" t="n">
        <f aca="false">SUM(B20,D20,F20)</f>
        <v>45041.8</v>
      </c>
      <c r="I20" s="513" t="n">
        <f aca="false">SUM(C20,E20,G20)</f>
        <v>66209.9</v>
      </c>
    </row>
    <row r="21" customFormat="false" ht="19.9" hidden="false" customHeight="true" outlineLevel="0" collapsed="false">
      <c r="A21" s="515" t="s">
        <v>813</v>
      </c>
      <c r="B21" s="513" t="n">
        <v>42088.2</v>
      </c>
      <c r="C21" s="514" t="n">
        <v>66491.4</v>
      </c>
      <c r="D21" s="516" t="n">
        <v>5620.5</v>
      </c>
      <c r="E21" s="516" t="n">
        <v>5615.7</v>
      </c>
      <c r="F21" s="513" t="n">
        <v>0</v>
      </c>
      <c r="G21" s="513" t="n">
        <v>0</v>
      </c>
      <c r="H21" s="513" t="n">
        <f aca="false">SUM(B21,D21,F21)</f>
        <v>47708.7</v>
      </c>
      <c r="I21" s="513" t="n">
        <f aca="false">SUM(C21,E21,G21)</f>
        <v>72107.1</v>
      </c>
    </row>
    <row r="22" customFormat="false" ht="19.9" hidden="false" customHeight="true" outlineLevel="0" collapsed="false">
      <c r="A22" s="515" t="s">
        <v>814</v>
      </c>
      <c r="B22" s="513" t="n">
        <v>42440.2</v>
      </c>
      <c r="C22" s="513" t="n">
        <v>65545.3</v>
      </c>
      <c r="D22" s="513" t="n">
        <v>5467.5</v>
      </c>
      <c r="E22" s="513" t="n">
        <v>7093.4</v>
      </c>
      <c r="F22" s="513" t="n">
        <v>0</v>
      </c>
      <c r="G22" s="513" t="n">
        <v>0</v>
      </c>
      <c r="H22" s="513" t="n">
        <f aca="false">SUM(B22,D22,F22)</f>
        <v>47907.7</v>
      </c>
      <c r="I22" s="513" t="n">
        <f aca="false">SUM(C22,E22,G22)</f>
        <v>72638.7</v>
      </c>
    </row>
    <row r="23" customFormat="false" ht="19.9" hidden="false" customHeight="true" outlineLevel="0" collapsed="false">
      <c r="A23" s="447" t="s">
        <v>815</v>
      </c>
      <c r="B23" s="517" t="n">
        <f aca="false">SUM(B17:B22)</f>
        <v>235505.7</v>
      </c>
      <c r="C23" s="517" t="n">
        <f aca="false">SUM(C17:C22)</f>
        <v>357650</v>
      </c>
      <c r="D23" s="517" t="n">
        <f aca="false">SUM(D17:D22)</f>
        <v>33147.7</v>
      </c>
      <c r="E23" s="517" t="n">
        <f aca="false">SUM(E17:E22)</f>
        <v>32054.8</v>
      </c>
      <c r="F23" s="517" t="n">
        <f aca="false">SUM(F17:F22)</f>
        <v>0</v>
      </c>
      <c r="G23" s="517" t="n">
        <f aca="false">SUM(G17:G22)</f>
        <v>0</v>
      </c>
      <c r="H23" s="518" t="n">
        <f aca="false">SUM(H17:H22)</f>
        <v>268653.4</v>
      </c>
      <c r="I23" s="517" t="n">
        <f aca="false">SUM(I17:I22)</f>
        <v>389704.8</v>
      </c>
    </row>
    <row r="24" customFormat="false" ht="19.9" hidden="false" customHeight="true" outlineLevel="0" collapsed="false">
      <c r="A24" s="515" t="s">
        <v>816</v>
      </c>
      <c r="B24" s="513" t="n">
        <v>42436.2</v>
      </c>
      <c r="C24" s="513" t="n">
        <v>69688.2</v>
      </c>
      <c r="D24" s="513" t="n">
        <v>5969.3</v>
      </c>
      <c r="E24" s="513" t="n">
        <v>5614.5</v>
      </c>
      <c r="F24" s="513" t="n">
        <v>0</v>
      </c>
      <c r="G24" s="513" t="n">
        <v>0</v>
      </c>
      <c r="H24" s="513" t="n">
        <f aca="false">SUM(B24,D24,F24)</f>
        <v>48405.5</v>
      </c>
      <c r="I24" s="513" t="n">
        <f aca="false">SUM(C24,E24,G24)</f>
        <v>75302.7</v>
      </c>
    </row>
    <row r="25" customFormat="false" ht="19.9" hidden="false" customHeight="true" outlineLevel="0" collapsed="false">
      <c r="A25" s="515" t="s">
        <v>817</v>
      </c>
      <c r="B25" s="514" t="n">
        <v>43919.8</v>
      </c>
      <c r="C25" s="514" t="n">
        <v>76567.1</v>
      </c>
      <c r="D25" s="516" t="n">
        <v>6560.4</v>
      </c>
      <c r="E25" s="516" t="n">
        <v>7026.8</v>
      </c>
      <c r="F25" s="516" t="n">
        <v>0</v>
      </c>
      <c r="G25" s="516" t="n">
        <v>0</v>
      </c>
      <c r="H25" s="513" t="n">
        <f aca="false">SUM(B25,D25,F25)</f>
        <v>50480.2</v>
      </c>
      <c r="I25" s="513" t="n">
        <f aca="false">SUM(C25,E25,G25)</f>
        <v>83593.9</v>
      </c>
    </row>
    <row r="26" customFormat="false" ht="19.9" hidden="false" customHeight="true" outlineLevel="0" collapsed="false">
      <c r="A26" s="515" t="s">
        <v>818</v>
      </c>
      <c r="B26" s="513" t="n">
        <v>44733</v>
      </c>
      <c r="C26" s="514" t="n">
        <v>75215.3</v>
      </c>
      <c r="D26" s="516" t="n">
        <v>5572.2</v>
      </c>
      <c r="E26" s="516" t="n">
        <v>6604.7</v>
      </c>
      <c r="F26" s="516" t="n">
        <v>0</v>
      </c>
      <c r="G26" s="516" t="n">
        <v>0</v>
      </c>
      <c r="H26" s="513" t="n">
        <f aca="false">SUM(B26,D26,F26)</f>
        <v>50305.2</v>
      </c>
      <c r="I26" s="513" t="n">
        <f aca="false">SUM(C26,E26,G26)</f>
        <v>81820</v>
      </c>
    </row>
    <row r="27" customFormat="false" ht="19.9" hidden="false" customHeight="true" outlineLevel="0" collapsed="false">
      <c r="A27" s="515" t="s">
        <v>819</v>
      </c>
      <c r="B27" s="513" t="n">
        <v>47020.6</v>
      </c>
      <c r="C27" s="514" t="n">
        <v>73043.1</v>
      </c>
      <c r="D27" s="516" t="n">
        <v>6214.3</v>
      </c>
      <c r="E27" s="516" t="n">
        <v>7407.3</v>
      </c>
      <c r="F27" s="516" t="n">
        <v>0</v>
      </c>
      <c r="G27" s="516" t="n">
        <v>0</v>
      </c>
      <c r="H27" s="513" t="n">
        <f aca="false">SUM(B27,D27,F27)</f>
        <v>53234.9</v>
      </c>
      <c r="I27" s="513" t="n">
        <f aca="false">SUM(C27,E27,G27)</f>
        <v>80450.4</v>
      </c>
    </row>
    <row r="28" customFormat="false" ht="19.9" hidden="false" customHeight="true" outlineLevel="0" collapsed="false">
      <c r="A28" s="515" t="s">
        <v>820</v>
      </c>
      <c r="B28" s="514" t="n">
        <v>41173.2</v>
      </c>
      <c r="C28" s="514" t="n">
        <v>66636.2</v>
      </c>
      <c r="D28" s="516" t="n">
        <v>5888.6</v>
      </c>
      <c r="E28" s="516" t="n">
        <v>6515.4</v>
      </c>
      <c r="F28" s="516" t="n">
        <v>0</v>
      </c>
      <c r="G28" s="516" t="n">
        <v>0</v>
      </c>
      <c r="H28" s="513" t="n">
        <f aca="false">SUM(B28,D28,F28)</f>
        <v>47061.8</v>
      </c>
      <c r="I28" s="513" t="n">
        <f aca="false">SUM(C28,E28,G28)</f>
        <v>73151.6</v>
      </c>
    </row>
    <row r="29" customFormat="false" ht="19.9" hidden="false" customHeight="true" outlineLevel="0" collapsed="false">
      <c r="A29" s="519" t="s">
        <v>821</v>
      </c>
      <c r="B29" s="520" t="n">
        <v>42647</v>
      </c>
      <c r="C29" s="521" t="n">
        <v>75177.4</v>
      </c>
      <c r="D29" s="516" t="n">
        <v>5764.8</v>
      </c>
      <c r="E29" s="516" t="n">
        <v>7134.7</v>
      </c>
      <c r="F29" s="516" t="n">
        <v>0</v>
      </c>
      <c r="G29" s="516" t="n">
        <v>0</v>
      </c>
      <c r="H29" s="513" t="n">
        <f aca="false">SUM(B29,D29,F29)</f>
        <v>48411.8</v>
      </c>
      <c r="I29" s="513" t="n">
        <f aca="false">SUM(C29,E29,G29)</f>
        <v>82312.1</v>
      </c>
    </row>
    <row r="30" customFormat="false" ht="19.9" hidden="false" customHeight="true" outlineLevel="0" collapsed="false">
      <c r="A30" s="447" t="s">
        <v>822</v>
      </c>
      <c r="B30" s="522" t="n">
        <f aca="false">SUM(B24:B29)</f>
        <v>261929.8</v>
      </c>
      <c r="C30" s="522" t="n">
        <f aca="false">SUM(C24:C29)</f>
        <v>436327.3</v>
      </c>
      <c r="D30" s="522" t="n">
        <f aca="false">SUM(D24:D29)</f>
        <v>35969.6</v>
      </c>
      <c r="E30" s="522" t="n">
        <f aca="false">SUM(E24:E29)</f>
        <v>40303.4</v>
      </c>
      <c r="F30" s="522" t="n">
        <f aca="false">SUM(F24:F29)</f>
        <v>0</v>
      </c>
      <c r="G30" s="522" t="n">
        <f aca="false">SUM(G24:G29)</f>
        <v>0</v>
      </c>
      <c r="H30" s="522" t="n">
        <f aca="false">SUM(H24:H29)</f>
        <v>297899.4</v>
      </c>
      <c r="I30" s="522" t="n">
        <f aca="false">SUM(I24:I29)</f>
        <v>476630.7</v>
      </c>
    </row>
    <row r="31" customFormat="false" ht="18" hidden="false" customHeight="true" outlineLevel="0" collapsed="false">
      <c r="A31" s="523" t="s">
        <v>823</v>
      </c>
      <c r="B31" s="524" t="n">
        <f aca="false">SUM(B23,B30)</f>
        <v>497435.5</v>
      </c>
      <c r="C31" s="525" t="n">
        <f aca="false">SUM(C23,C30)</f>
        <v>793977.3</v>
      </c>
      <c r="D31" s="524" t="n">
        <f aca="false">SUM(D23,D30)</f>
        <v>69117.3</v>
      </c>
      <c r="E31" s="525" t="n">
        <f aca="false">SUM(E23,E30)</f>
        <v>72358.2</v>
      </c>
      <c r="F31" s="524" t="n">
        <f aca="false">SUM(F23,F30)</f>
        <v>0</v>
      </c>
      <c r="G31" s="524" t="n">
        <f aca="false">SUM(G23,G30)</f>
        <v>0</v>
      </c>
      <c r="H31" s="524" t="n">
        <f aca="false">SUM(H23,H30)</f>
        <v>566552.8</v>
      </c>
      <c r="I31" s="525" t="n">
        <f aca="false">SUM(I23,I30)</f>
        <v>866335.5</v>
      </c>
    </row>
    <row r="32" customFormat="false" ht="3.6" hidden="false" customHeight="true" outlineLevel="0" collapsed="false"/>
    <row r="33" customFormat="false" ht="15" hidden="false" customHeight="true" outlineLevel="0" collapsed="false">
      <c r="A33" s="180" t="s">
        <v>824</v>
      </c>
      <c r="B33" s="180"/>
      <c r="C33" s="180"/>
      <c r="D33" s="180"/>
      <c r="E33" s="18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526"/>
      <c r="E38" s="526"/>
      <c r="F38" s="0"/>
      <c r="G38" s="0"/>
      <c r="H38" s="0"/>
      <c r="I38" s="0"/>
    </row>
    <row r="45" customFormat="false" ht="12.6" hidden="false" customHeight="true" outlineLevel="0" collapsed="false"/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505"/>
      <c r="B50" s="505"/>
      <c r="C50" s="505"/>
      <c r="F50" s="505"/>
      <c r="G50" s="505"/>
      <c r="H50" s="505"/>
      <c r="I50" s="505"/>
    </row>
    <row r="51" customFormat="false" ht="15.75" hidden="false" customHeight="false" outlineLevel="0" collapsed="false">
      <c r="A51" s="180"/>
      <c r="B51" s="180"/>
      <c r="C51" s="25"/>
      <c r="D51" s="506" t="s">
        <v>825</v>
      </c>
      <c r="H51" s="281" t="s">
        <v>799</v>
      </c>
      <c r="I51" s="281"/>
    </row>
    <row r="52" customFormat="false" ht="15.75" hidden="false" customHeight="true" outlineLevel="0" collapsed="false">
      <c r="A52" s="180"/>
      <c r="B52" s="180"/>
      <c r="C52" s="25"/>
      <c r="H52" s="507" t="s">
        <v>805</v>
      </c>
      <c r="I52" s="507"/>
    </row>
    <row r="53" customFormat="false" ht="16.15" hidden="false" customHeight="true" outlineLevel="0" collapsed="false">
      <c r="A53" s="508" t="s">
        <v>806</v>
      </c>
      <c r="B53" s="527" t="s">
        <v>826</v>
      </c>
      <c r="C53" s="527"/>
      <c r="D53" s="527"/>
      <c r="E53" s="527"/>
      <c r="F53" s="527"/>
      <c r="G53" s="527"/>
      <c r="H53" s="508" t="s">
        <v>437</v>
      </c>
      <c r="I53" s="508"/>
    </row>
    <row r="54" customFormat="false" ht="16.15" hidden="false" customHeight="true" outlineLevel="0" collapsed="false">
      <c r="A54" s="508"/>
      <c r="B54" s="508" t="s">
        <v>96</v>
      </c>
      <c r="C54" s="508" t="s">
        <v>101</v>
      </c>
      <c r="D54" s="508" t="s">
        <v>97</v>
      </c>
      <c r="E54" s="508"/>
      <c r="F54" s="508" t="s">
        <v>98</v>
      </c>
      <c r="G54" s="508"/>
      <c r="H54" s="510" t="s">
        <v>150</v>
      </c>
      <c r="I54" s="511" t="s">
        <v>101</v>
      </c>
    </row>
    <row r="55" customFormat="false" ht="16.15" hidden="false" customHeight="true" outlineLevel="0" collapsed="false">
      <c r="A55" s="508"/>
      <c r="B55" s="510" t="s">
        <v>808</v>
      </c>
      <c r="C55" s="511" t="s">
        <v>101</v>
      </c>
      <c r="D55" s="510" t="s">
        <v>808</v>
      </c>
      <c r="E55" s="511" t="s">
        <v>101</v>
      </c>
      <c r="F55" s="510" t="s">
        <v>150</v>
      </c>
      <c r="G55" s="511" t="s">
        <v>101</v>
      </c>
      <c r="H55" s="510"/>
      <c r="I55" s="511"/>
    </row>
    <row r="56" customFormat="false" ht="19.9" hidden="false" customHeight="true" outlineLevel="0" collapsed="false">
      <c r="A56" s="512" t="s">
        <v>809</v>
      </c>
      <c r="B56" s="513" t="n">
        <v>42345.1</v>
      </c>
      <c r="C56" s="514" t="n">
        <v>75913.8</v>
      </c>
      <c r="D56" s="513" t="n">
        <v>6228.7</v>
      </c>
      <c r="E56" s="513" t="n">
        <v>7737.6</v>
      </c>
      <c r="F56" s="513" t="n">
        <v>2836.3</v>
      </c>
      <c r="G56" s="513" t="n">
        <v>4485.4</v>
      </c>
      <c r="H56" s="513" t="n">
        <f aca="false">SUM(B56,D56,F56)</f>
        <v>51410.1</v>
      </c>
      <c r="I56" s="513" t="n">
        <f aca="false">SUM(C56,E56,G56)</f>
        <v>88136.8</v>
      </c>
    </row>
    <row r="57" customFormat="false" ht="19.9" hidden="false" customHeight="true" outlineLevel="0" collapsed="false">
      <c r="A57" s="515" t="s">
        <v>810</v>
      </c>
      <c r="B57" s="513" t="n">
        <v>35170.7</v>
      </c>
      <c r="C57" s="514" t="n">
        <v>62857.2</v>
      </c>
      <c r="D57" s="516" t="n">
        <v>5417.4</v>
      </c>
      <c r="E57" s="516" t="n">
        <v>7134.5</v>
      </c>
      <c r="F57" s="513" t="n">
        <v>2788.2</v>
      </c>
      <c r="G57" s="513" t="n">
        <v>4160.1</v>
      </c>
      <c r="H57" s="513" t="n">
        <f aca="false">SUM(B57,D57,F57)</f>
        <v>43376.3</v>
      </c>
      <c r="I57" s="513" t="n">
        <f aca="false">SUM(C57,E57,G57)</f>
        <v>74151.8</v>
      </c>
      <c r="J57" s="0" t="s">
        <v>3</v>
      </c>
    </row>
    <row r="58" customFormat="false" ht="19.9" hidden="false" customHeight="true" outlineLevel="0" collapsed="false">
      <c r="A58" s="515" t="s">
        <v>811</v>
      </c>
      <c r="B58" s="513" t="n">
        <v>37464.1</v>
      </c>
      <c r="C58" s="514" t="n">
        <v>75459.2</v>
      </c>
      <c r="D58" s="516" t="n">
        <v>6294.7</v>
      </c>
      <c r="E58" s="516" t="n">
        <v>8186.8</v>
      </c>
      <c r="F58" s="513" t="n">
        <v>3166.5</v>
      </c>
      <c r="G58" s="513" t="n">
        <v>6004.5</v>
      </c>
      <c r="H58" s="513" t="n">
        <f aca="false">SUM(B58,D58,F58)</f>
        <v>46925.3</v>
      </c>
      <c r="I58" s="513" t="n">
        <f aca="false">SUM(C58,E58,G58)</f>
        <v>89650.5</v>
      </c>
    </row>
    <row r="59" customFormat="false" ht="19.9" hidden="false" customHeight="true" outlineLevel="0" collapsed="false">
      <c r="A59" s="515" t="s">
        <v>812</v>
      </c>
      <c r="B59" s="513" t="n">
        <v>35672.6</v>
      </c>
      <c r="C59" s="514" t="n">
        <v>76303.6</v>
      </c>
      <c r="D59" s="516" t="n">
        <v>6240.7</v>
      </c>
      <c r="E59" s="516" t="n">
        <v>8457.5</v>
      </c>
      <c r="F59" s="513" t="n">
        <v>2904.2</v>
      </c>
      <c r="G59" s="513" t="n">
        <v>5008.6</v>
      </c>
      <c r="H59" s="513" t="n">
        <f aca="false">SUM(B59,D59,F59)</f>
        <v>44817.5</v>
      </c>
      <c r="I59" s="513" t="n">
        <f aca="false">SUM(C59,E59,G59)</f>
        <v>89769.7</v>
      </c>
    </row>
    <row r="60" customFormat="false" ht="19.9" hidden="false" customHeight="true" outlineLevel="0" collapsed="false">
      <c r="A60" s="515" t="s">
        <v>813</v>
      </c>
      <c r="B60" s="513" t="n">
        <v>37586.4</v>
      </c>
      <c r="C60" s="514" t="n">
        <v>81027.8</v>
      </c>
      <c r="D60" s="516" t="n">
        <v>6072.9</v>
      </c>
      <c r="E60" s="516" t="n">
        <v>8170.2</v>
      </c>
      <c r="F60" s="513" t="n">
        <v>2616</v>
      </c>
      <c r="G60" s="513" t="n">
        <v>4959.3</v>
      </c>
      <c r="H60" s="513" t="n">
        <f aca="false">SUM(B60,D60,F60)</f>
        <v>46275.3</v>
      </c>
      <c r="I60" s="513" t="n">
        <f aca="false">SUM(C60,E60,G60)</f>
        <v>94157.3</v>
      </c>
      <c r="K60" s="0" t="s">
        <v>3</v>
      </c>
    </row>
    <row r="61" customFormat="false" ht="19.9" hidden="false" customHeight="true" outlineLevel="0" collapsed="false">
      <c r="A61" s="515" t="s">
        <v>814</v>
      </c>
      <c r="B61" s="513" t="n">
        <v>38471.7</v>
      </c>
      <c r="C61" s="513" t="n">
        <v>77256.2</v>
      </c>
      <c r="D61" s="513" t="n">
        <v>5894.6</v>
      </c>
      <c r="E61" s="513" t="n">
        <v>7686.2</v>
      </c>
      <c r="F61" s="513" t="n">
        <v>1283.4</v>
      </c>
      <c r="G61" s="513" t="n">
        <v>2264</v>
      </c>
      <c r="H61" s="513" t="n">
        <f aca="false">SUM(B61,D61,F61)</f>
        <v>45649.7</v>
      </c>
      <c r="I61" s="513" t="n">
        <f aca="false">SUM(C61,E61,G61)</f>
        <v>87206.4</v>
      </c>
    </row>
    <row r="62" customFormat="false" ht="19.9" hidden="false" customHeight="true" outlineLevel="0" collapsed="false">
      <c r="A62" s="447" t="s">
        <v>815</v>
      </c>
      <c r="B62" s="517" t="n">
        <f aca="false">SUM(B56:B61)</f>
        <v>226710.6</v>
      </c>
      <c r="C62" s="517" t="n">
        <f aca="false">SUM(C56:C61)</f>
        <v>448817.8</v>
      </c>
      <c r="D62" s="517" t="n">
        <f aca="false">SUM(D56:D61)</f>
        <v>36149</v>
      </c>
      <c r="E62" s="517" t="n">
        <f aca="false">SUM(E56:E61)</f>
        <v>47372.8</v>
      </c>
      <c r="F62" s="517" t="n">
        <f aca="false">SUM(F56:F61)</f>
        <v>15594.6</v>
      </c>
      <c r="G62" s="517" t="n">
        <f aca="false">SUM(G56:G61)</f>
        <v>26881.9</v>
      </c>
      <c r="H62" s="518" t="n">
        <f aca="false">SUM(H56:H61)</f>
        <v>278454.2</v>
      </c>
      <c r="I62" s="517" t="n">
        <f aca="false">SUM(I56:I61)</f>
        <v>523072.5</v>
      </c>
      <c r="K62" s="528"/>
      <c r="L62" s="22"/>
    </row>
    <row r="63" customFormat="false" ht="19.9" hidden="false" customHeight="true" outlineLevel="0" collapsed="false">
      <c r="A63" s="515" t="s">
        <v>816</v>
      </c>
      <c r="B63" s="513" t="n">
        <v>41945.6</v>
      </c>
      <c r="C63" s="513" t="n">
        <v>80961.5</v>
      </c>
      <c r="D63" s="513" t="n">
        <v>6654.8</v>
      </c>
      <c r="E63" s="513" t="n">
        <v>7610.8</v>
      </c>
      <c r="F63" s="513" t="n">
        <v>2512.7</v>
      </c>
      <c r="G63" s="513" t="n">
        <v>4368</v>
      </c>
      <c r="H63" s="513" t="n">
        <f aca="false">SUM(B63,D63,F63)</f>
        <v>51113.1</v>
      </c>
      <c r="I63" s="513" t="n">
        <f aca="false">SUM(C63,E63,G63)</f>
        <v>92940.3</v>
      </c>
    </row>
    <row r="64" customFormat="false" ht="19.9" hidden="false" customHeight="true" outlineLevel="0" collapsed="false">
      <c r="A64" s="515" t="s">
        <v>817</v>
      </c>
      <c r="B64" s="514" t="n">
        <v>39329.2</v>
      </c>
      <c r="C64" s="514" t="n">
        <v>77881.6</v>
      </c>
      <c r="D64" s="516" t="n">
        <v>6925</v>
      </c>
      <c r="E64" s="516" t="n">
        <v>6469.2</v>
      </c>
      <c r="F64" s="516" t="n">
        <v>2805.1</v>
      </c>
      <c r="G64" s="516" t="n">
        <v>5164.7</v>
      </c>
      <c r="H64" s="513" t="n">
        <f aca="false">SUM(B64,D64,F64)</f>
        <v>49059.3</v>
      </c>
      <c r="I64" s="513" t="n">
        <f aca="false">SUM(C64,E64,G64)</f>
        <v>89515.5</v>
      </c>
    </row>
    <row r="65" customFormat="false" ht="19.9" hidden="false" customHeight="true" outlineLevel="0" collapsed="false">
      <c r="A65" s="515" t="s">
        <v>818</v>
      </c>
      <c r="B65" s="513" t="n">
        <v>42099.3</v>
      </c>
      <c r="C65" s="514" t="n">
        <v>74899.7</v>
      </c>
      <c r="D65" s="516" t="n">
        <v>6559.6</v>
      </c>
      <c r="E65" s="516" t="n">
        <v>5922.1</v>
      </c>
      <c r="F65" s="516" t="n">
        <v>2113.7</v>
      </c>
      <c r="G65" s="516" t="n">
        <v>4048.4</v>
      </c>
      <c r="H65" s="513" t="n">
        <f aca="false">SUM(B65,D65,F65)</f>
        <v>50772.6</v>
      </c>
      <c r="I65" s="513" t="n">
        <f aca="false">SUM(C65,E65,G65)</f>
        <v>84870.2</v>
      </c>
    </row>
    <row r="66" customFormat="false" ht="19.9" hidden="false" customHeight="true" outlineLevel="0" collapsed="false">
      <c r="A66" s="515" t="s">
        <v>819</v>
      </c>
      <c r="B66" s="513" t="n">
        <v>43037</v>
      </c>
      <c r="C66" s="514" t="n">
        <v>73364.6</v>
      </c>
      <c r="D66" s="516" t="n">
        <v>6975.2</v>
      </c>
      <c r="E66" s="516" t="n">
        <v>6958.8</v>
      </c>
      <c r="F66" s="516" t="n">
        <v>3262.5</v>
      </c>
      <c r="G66" s="516" t="n">
        <v>5748.9</v>
      </c>
      <c r="H66" s="513" t="n">
        <f aca="false">SUM(B66,D66,F66)</f>
        <v>53274.7</v>
      </c>
      <c r="I66" s="513" t="n">
        <f aca="false">SUM(C66,E66,G66)</f>
        <v>86072.3</v>
      </c>
    </row>
    <row r="67" customFormat="false" ht="19.9" hidden="false" customHeight="true" outlineLevel="0" collapsed="false">
      <c r="A67" s="515" t="s">
        <v>820</v>
      </c>
      <c r="B67" s="514" t="n">
        <v>38172.7</v>
      </c>
      <c r="C67" s="514" t="n">
        <v>67926.9</v>
      </c>
      <c r="D67" s="516" t="n">
        <v>6374.6</v>
      </c>
      <c r="E67" s="516" t="n">
        <v>7941.6</v>
      </c>
      <c r="F67" s="516" t="n">
        <v>2683.5</v>
      </c>
      <c r="G67" s="516" t="n">
        <v>4555.6</v>
      </c>
      <c r="H67" s="513" t="n">
        <f aca="false">SUM(B67,D67,F67)</f>
        <v>47230.8</v>
      </c>
      <c r="I67" s="513" t="n">
        <f aca="false">SUM(C67,E67,G67)</f>
        <v>80424.1</v>
      </c>
    </row>
    <row r="68" customFormat="false" ht="19.9" hidden="false" customHeight="true" outlineLevel="0" collapsed="false">
      <c r="A68" s="519" t="s">
        <v>821</v>
      </c>
      <c r="B68" s="520" t="n">
        <v>43057.7</v>
      </c>
      <c r="C68" s="521" t="n">
        <v>86372.6</v>
      </c>
      <c r="D68" s="516" t="n">
        <v>5484.9</v>
      </c>
      <c r="E68" s="516" t="n">
        <v>7531.8</v>
      </c>
      <c r="F68" s="516" t="n">
        <v>3041</v>
      </c>
      <c r="G68" s="516" t="n">
        <v>5223.4</v>
      </c>
      <c r="H68" s="513" t="n">
        <f aca="false">SUM(B68,D68,F68)</f>
        <v>51583.6</v>
      </c>
      <c r="I68" s="513" t="n">
        <f aca="false">SUM(C68,E68,G68)</f>
        <v>99127.8</v>
      </c>
    </row>
    <row r="69" customFormat="false" ht="19.9" hidden="false" customHeight="true" outlineLevel="0" collapsed="false">
      <c r="A69" s="447" t="s">
        <v>822</v>
      </c>
      <c r="B69" s="522" t="n">
        <f aca="false">SUM(B63:B68)</f>
        <v>247641.5</v>
      </c>
      <c r="C69" s="522" t="n">
        <f aca="false">SUM(C63:C68)</f>
        <v>461406.9</v>
      </c>
      <c r="D69" s="522" t="n">
        <f aca="false">SUM(D63:D68)</f>
        <v>38974.1</v>
      </c>
      <c r="E69" s="522" t="n">
        <f aca="false">SUM(E63:E68)</f>
        <v>42434.3</v>
      </c>
      <c r="F69" s="522" t="n">
        <f aca="false">SUM(F63:F68)</f>
        <v>16418.5</v>
      </c>
      <c r="G69" s="522" t="n">
        <f aca="false">SUM(G63:G68)</f>
        <v>29109</v>
      </c>
      <c r="H69" s="522" t="n">
        <f aca="false">SUM(H63:H68)</f>
        <v>303034.1</v>
      </c>
      <c r="I69" s="522" t="n">
        <f aca="false">SUM(I63:I68)</f>
        <v>532950.2</v>
      </c>
    </row>
    <row r="70" customFormat="false" ht="18" hidden="false" customHeight="true" outlineLevel="0" collapsed="false">
      <c r="A70" s="523" t="s">
        <v>823</v>
      </c>
      <c r="B70" s="524" t="n">
        <f aca="false">SUM(B62,B69)</f>
        <v>474352.1</v>
      </c>
      <c r="C70" s="525" t="n">
        <f aca="false">SUM(C62,C69)</f>
        <v>910224.7</v>
      </c>
      <c r="D70" s="524" t="n">
        <f aca="false">SUM(D62,D69)</f>
        <v>75123.1</v>
      </c>
      <c r="E70" s="525" t="n">
        <f aca="false">SUM(E62,E69)</f>
        <v>89807.1</v>
      </c>
      <c r="F70" s="524" t="n">
        <f aca="false">SUM(F62,F69)</f>
        <v>32013.1</v>
      </c>
      <c r="G70" s="525" t="n">
        <f aca="false">SUM(G62,G69)</f>
        <v>55990.9</v>
      </c>
      <c r="H70" s="524" t="n">
        <f aca="false">SUM(H62,H69)</f>
        <v>581488.3</v>
      </c>
      <c r="I70" s="525" t="n">
        <f aca="false">SUM(I62,I69)</f>
        <v>1056022.7</v>
      </c>
    </row>
    <row r="71" customFormat="false" ht="3.6" hidden="false" customHeight="true" outlineLevel="0" collapsed="false"/>
    <row r="72" customFormat="false" ht="15" hidden="false" customHeight="true" outlineLevel="0" collapsed="false">
      <c r="A72" s="180" t="s">
        <v>824</v>
      </c>
      <c r="B72" s="180"/>
      <c r="C72" s="180"/>
      <c r="D72" s="180"/>
      <c r="E72" s="180"/>
    </row>
    <row r="73" customFormat="false" ht="12.75" hidden="false" customHeight="false" outlineLevel="0" collapsed="false">
      <c r="A73" s="180"/>
      <c r="B73" s="180"/>
      <c r="C73" s="180"/>
      <c r="D73" s="180"/>
      <c r="E73" s="180"/>
    </row>
    <row r="74" customFormat="false" ht="12.75" hidden="false" customHeight="false" outlineLevel="0" collapsed="false">
      <c r="B74" s="529"/>
      <c r="C74" s="529"/>
      <c r="D74" s="0"/>
      <c r="E74" s="0"/>
      <c r="F74" s="530"/>
      <c r="G74" s="529"/>
      <c r="H74" s="529"/>
      <c r="I74" s="529"/>
    </row>
    <row r="75" customFormat="false" ht="12.75" hidden="false" customHeight="false" outlineLevel="0" collapsed="false">
      <c r="B75" s="529"/>
      <c r="C75" s="529"/>
      <c r="D75" s="0"/>
      <c r="E75" s="0"/>
      <c r="F75" s="530"/>
      <c r="G75" s="529"/>
      <c r="H75" s="529"/>
      <c r="I75" s="529"/>
    </row>
    <row r="76" customFormat="false" ht="12.75" hidden="false" customHeight="false" outlineLevel="0" collapsed="false">
      <c r="B76" s="529"/>
      <c r="C76" s="529"/>
      <c r="D76" s="0"/>
      <c r="E76" s="0"/>
      <c r="F76" s="530"/>
      <c r="G76" s="529"/>
      <c r="H76" s="529"/>
      <c r="I76" s="529"/>
    </row>
    <row r="77" customFormat="false" ht="14.25" hidden="false" customHeight="false" outlineLevel="0" collapsed="false">
      <c r="B77" s="531"/>
      <c r="C77" s="532"/>
      <c r="D77" s="0"/>
      <c r="E77" s="0"/>
      <c r="F77" s="533"/>
      <c r="G77" s="529"/>
      <c r="H77" s="529"/>
      <c r="I77" s="529"/>
    </row>
    <row r="81" customFormat="false" ht="15" hidden="false" customHeight="false" outlineLevel="0" collapsed="false">
      <c r="A81" s="534" t="s">
        <v>544</v>
      </c>
      <c r="B81" s="534"/>
      <c r="C81" s="534"/>
      <c r="D81" s="534"/>
      <c r="E81" s="534"/>
      <c r="F81" s="534"/>
      <c r="G81" s="534"/>
      <c r="H81" s="534"/>
      <c r="I81" s="535" t="n">
        <v>34</v>
      </c>
    </row>
  </sheetData>
  <mergeCells count="21">
    <mergeCell ref="H12:I12"/>
    <mergeCell ref="H13:I13"/>
    <mergeCell ref="A14:A16"/>
    <mergeCell ref="B14:G14"/>
    <mergeCell ref="H14:I14"/>
    <mergeCell ref="B15:C15"/>
    <mergeCell ref="D15:E15"/>
    <mergeCell ref="F15:G15"/>
    <mergeCell ref="H15:H16"/>
    <mergeCell ref="I15:I16"/>
    <mergeCell ref="H51:I51"/>
    <mergeCell ref="H52:I52"/>
    <mergeCell ref="A53:A55"/>
    <mergeCell ref="B53:G53"/>
    <mergeCell ref="H53:I53"/>
    <mergeCell ref="B54:C54"/>
    <mergeCell ref="D54:E54"/>
    <mergeCell ref="F54:G54"/>
    <mergeCell ref="H54:H55"/>
    <mergeCell ref="I54:I55"/>
    <mergeCell ref="A81:H81"/>
  </mergeCells>
  <printOptions headings="false" gridLines="false" gridLinesSet="true" horizontalCentered="true" verticalCentered="false"/>
  <pageMargins left="0.279861111111111" right="0.472222222222222" top="0.511805555555556" bottom="0.511805555555556" header="0.511811023622047" footer="0.511811023622047"/>
  <pageSetup paperSize="5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42"/>
    <col collapsed="false" customWidth="true" hidden="false" outlineLevel="0" max="2" min="2" style="28" width="13.7"/>
    <col collapsed="false" customWidth="false" hidden="false" outlineLevel="0" max="3" min="3" style="28" width="9.14"/>
    <col collapsed="false" customWidth="true" hidden="false" outlineLevel="0" max="4" min="4" style="28" width="18.56"/>
    <col collapsed="false" customWidth="false" hidden="false" outlineLevel="0" max="6" min="5" style="28" width="9.14"/>
    <col collapsed="false" customWidth="true" hidden="false" outlineLevel="0" max="7" min="7" style="28" width="17.28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A1" s="536" t="s">
        <v>827</v>
      </c>
      <c r="B1" s="536"/>
      <c r="C1" s="536"/>
      <c r="D1" s="536"/>
      <c r="E1" s="5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true" outlineLevel="0" collapsed="false">
      <c r="A2" s="536" t="s">
        <v>828</v>
      </c>
      <c r="B2" s="536"/>
      <c r="C2" s="536"/>
      <c r="D2" s="536"/>
      <c r="E2" s="53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75" hidden="false" customHeight="false" outlineLevel="0" collapsed="false">
      <c r="A3" s="536" t="s">
        <v>829</v>
      </c>
      <c r="B3" s="536"/>
      <c r="C3" s="536"/>
      <c r="D3" s="536"/>
      <c r="E3" s="53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2.75" hidden="false" customHeight="false" outlineLevel="0" collapsed="false">
      <c r="A4" s="536" t="s">
        <v>830</v>
      </c>
      <c r="B4" s="536"/>
      <c r="C4" s="536"/>
      <c r="D4" s="536"/>
      <c r="E4" s="53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6" customFormat="false" ht="12.75" hidden="false" customHeight="false" outlineLevel="0" collapsed="false">
      <c r="A6" s="537" t="s">
        <v>831</v>
      </c>
      <c r="B6" s="537"/>
      <c r="C6" s="537"/>
      <c r="D6" s="537"/>
      <c r="E6" s="537"/>
      <c r="F6" s="0" t="s">
        <v>3</v>
      </c>
    </row>
    <row r="8" customFormat="false" ht="16.5" hidden="false" customHeight="true" outlineLevel="0" collapsed="false">
      <c r="A8" s="157" t="s">
        <v>832</v>
      </c>
      <c r="B8" s="157"/>
      <c r="C8" s="157"/>
      <c r="D8" s="157"/>
      <c r="E8" s="157"/>
    </row>
    <row r="9" customFormat="false" ht="12.75" hidden="false" customHeight="false" outlineLevel="0" collapsed="false">
      <c r="A9" s="25"/>
      <c r="B9" s="25"/>
      <c r="C9" s="25"/>
      <c r="D9" s="538"/>
      <c r="E9" s="25"/>
    </row>
    <row r="10" customFormat="false" ht="12.75" hidden="false" customHeight="false" outlineLevel="0" collapsed="false">
      <c r="A10" s="539" t="s">
        <v>833</v>
      </c>
      <c r="B10" s="540" t="s">
        <v>170</v>
      </c>
      <c r="C10" s="540" t="s">
        <v>124</v>
      </c>
      <c r="D10" s="541" t="s">
        <v>427</v>
      </c>
      <c r="E10" s="541" t="s">
        <v>124</v>
      </c>
      <c r="G10" s="144"/>
    </row>
    <row r="11" customFormat="false" ht="12.75" hidden="false" customHeight="false" outlineLevel="0" collapsed="false">
      <c r="A11" s="542" t="s">
        <v>834</v>
      </c>
      <c r="B11" s="168" t="n">
        <f aca="false">15+0.2+4083.1+4896.3</f>
        <v>8994.6</v>
      </c>
      <c r="C11" s="168" t="n">
        <f aca="false">B11/B$35%</f>
        <v>33.4535906095184</v>
      </c>
      <c r="D11" s="543" t="n">
        <f aca="false">9580856.1+6563866.52</f>
        <v>16144722.62</v>
      </c>
      <c r="E11" s="168" t="n">
        <f aca="false">D11/D$35%</f>
        <v>30.6496049610857</v>
      </c>
      <c r="G11" s="144"/>
    </row>
    <row r="12" customFormat="false" ht="12.75" hidden="false" customHeight="false" outlineLevel="0" collapsed="false">
      <c r="A12" s="544" t="s">
        <v>835</v>
      </c>
      <c r="B12" s="168" t="n">
        <v>6130.3</v>
      </c>
      <c r="C12" s="168" t="n">
        <f aca="false">B12/B$35%</f>
        <v>22.8004076349733</v>
      </c>
      <c r="D12" s="543" t="n">
        <v>9566224.52</v>
      </c>
      <c r="E12" s="168" t="n">
        <f aca="false">D12/D$35%</f>
        <v>18.1607952894673</v>
      </c>
      <c r="G12" s="144"/>
    </row>
    <row r="13" customFormat="false" ht="12.75" hidden="false" customHeight="false" outlineLevel="0" collapsed="false">
      <c r="A13" s="542" t="s">
        <v>836</v>
      </c>
      <c r="B13" s="168" t="n">
        <v>4351.2</v>
      </c>
      <c r="C13" s="168" t="n">
        <f aca="false">B13/B$35%</f>
        <v>16.1834059836053</v>
      </c>
      <c r="D13" s="543" t="n">
        <v>14899104.88</v>
      </c>
      <c r="E13" s="168" t="n">
        <f aca="false">D13/D$35%</f>
        <v>28.2848884799102</v>
      </c>
      <c r="G13" s="144"/>
    </row>
    <row r="14" customFormat="false" ht="12.75" hidden="false" customHeight="false" outlineLevel="0" collapsed="false">
      <c r="A14" s="544" t="s">
        <v>837</v>
      </c>
      <c r="B14" s="168" t="n">
        <v>2526.3</v>
      </c>
      <c r="C14" s="168" t="n">
        <f aca="false">B14/B$35%</f>
        <v>9.39606052040407</v>
      </c>
      <c r="D14" s="543" t="n">
        <v>3446035.79</v>
      </c>
      <c r="E14" s="168" t="n">
        <f aca="false">D14/D$35%</f>
        <v>6.54205328460842</v>
      </c>
      <c r="G14" s="144"/>
    </row>
    <row r="15" customFormat="false" ht="12.75" hidden="false" customHeight="false" outlineLevel="0" collapsed="false">
      <c r="A15" s="544" t="s">
        <v>838</v>
      </c>
      <c r="B15" s="168" t="n">
        <f aca="false">20+1514.4</f>
        <v>1534.4</v>
      </c>
      <c r="C15" s="168" t="n">
        <f aca="false">B15/B$35%</f>
        <v>5.70688962613625</v>
      </c>
      <c r="D15" s="543" t="n">
        <f aca="false">19637.5+2470646.3</f>
        <v>2490283.8</v>
      </c>
      <c r="E15" s="168" t="n">
        <f aca="false">D15/D$35%</f>
        <v>4.72762626571477</v>
      </c>
      <c r="G15" s="144"/>
    </row>
    <row r="16" customFormat="false" ht="12.75" hidden="false" customHeight="false" outlineLevel="0" collapsed="false">
      <c r="A16" s="544" t="s">
        <v>839</v>
      </c>
      <c r="B16" s="168" t="n">
        <v>570.6</v>
      </c>
      <c r="C16" s="168" t="n">
        <f aca="false">B16/B$35%</f>
        <v>2.12223098323341</v>
      </c>
      <c r="D16" s="543" t="n">
        <v>824939.97</v>
      </c>
      <c r="E16" s="168" t="n">
        <f aca="false">D16/D$35%</f>
        <v>1.56608972431574</v>
      </c>
      <c r="G16" s="144"/>
    </row>
    <row r="17" customFormat="false" ht="12.75" hidden="false" customHeight="false" outlineLevel="0" collapsed="false">
      <c r="A17" s="544" t="s">
        <v>840</v>
      </c>
      <c r="B17" s="168" t="n">
        <v>539.8</v>
      </c>
      <c r="C17" s="168" t="n">
        <f aca="false">B17/B$35%</f>
        <v>2.0076766294241</v>
      </c>
      <c r="D17" s="543" t="n">
        <v>1052359.3</v>
      </c>
      <c r="E17" s="168" t="n">
        <f aca="false">D17/D$35%</f>
        <v>1.99782910993888</v>
      </c>
      <c r="G17" s="144"/>
    </row>
    <row r="18" customFormat="false" ht="12.75" hidden="false" customHeight="false" outlineLevel="0" collapsed="false">
      <c r="A18" s="544" t="s">
        <v>841</v>
      </c>
      <c r="B18" s="168" t="n">
        <v>491.2</v>
      </c>
      <c r="C18" s="168" t="n">
        <f aca="false">B18/B$35%</f>
        <v>1.82691878542631</v>
      </c>
      <c r="D18" s="543" t="n">
        <v>674541.1</v>
      </c>
      <c r="E18" s="168" t="n">
        <f aca="false">D18/D$35%</f>
        <v>1.28056819132989</v>
      </c>
      <c r="G18" s="144"/>
    </row>
    <row r="19" customFormat="false" ht="12.75" hidden="false" customHeight="false" outlineLevel="0" collapsed="false">
      <c r="A19" s="544" t="s">
        <v>842</v>
      </c>
      <c r="B19" s="168" t="n">
        <v>411.1</v>
      </c>
      <c r="C19" s="168" t="n">
        <f aca="false">B19/B$35%</f>
        <v>1.52900307957808</v>
      </c>
      <c r="D19" s="543" t="n">
        <v>734589.01</v>
      </c>
      <c r="E19" s="168" t="n">
        <f aca="false">D19/D$35%</f>
        <v>1.39456486773974</v>
      </c>
      <c r="G19" s="144"/>
    </row>
    <row r="20" customFormat="false" ht="12.75" hidden="false" customHeight="false" outlineLevel="0" collapsed="false">
      <c r="A20" s="544" t="s">
        <v>843</v>
      </c>
      <c r="B20" s="198" t="n">
        <v>298.3</v>
      </c>
      <c r="C20" s="168" t="n">
        <f aca="false">B20/B$35%</f>
        <v>1.10946635523751</v>
      </c>
      <c r="D20" s="543" t="n">
        <v>487491.72</v>
      </c>
      <c r="E20" s="168" t="n">
        <f aca="false">D20/D$35%</f>
        <v>0.925468277868759</v>
      </c>
      <c r="G20" s="144"/>
      <c r="H20" s="0"/>
    </row>
    <row r="21" customFormat="false" ht="12.75" hidden="false" customHeight="false" outlineLevel="0" collapsed="false">
      <c r="A21" s="544" t="s">
        <v>844</v>
      </c>
      <c r="B21" s="168" t="n">
        <v>267.3</v>
      </c>
      <c r="C21" s="168" t="n">
        <f aca="false">B21/B$35%</f>
        <v>0.99416814198789</v>
      </c>
      <c r="D21" s="543" t="n">
        <v>653494.32</v>
      </c>
      <c r="E21" s="168" t="n">
        <f aca="false">D21/D$35%</f>
        <v>1.24061237989317</v>
      </c>
      <c r="G21" s="144"/>
    </row>
    <row r="22" customFormat="false" ht="12.75" hidden="false" customHeight="false" outlineLevel="0" collapsed="false">
      <c r="A22" s="544" t="s">
        <v>845</v>
      </c>
      <c r="B22" s="168" t="n">
        <v>232</v>
      </c>
      <c r="C22" s="168" t="n">
        <f aca="false">B22/B$35%</f>
        <v>0.862876950771382</v>
      </c>
      <c r="D22" s="543" t="n">
        <v>275245.74</v>
      </c>
      <c r="E22" s="168" t="n">
        <f aca="false">D22/D$35%</f>
        <v>0.522534415535329</v>
      </c>
      <c r="G22" s="144"/>
    </row>
    <row r="23" customFormat="false" ht="12.75" hidden="false" customHeight="false" outlineLevel="0" collapsed="false">
      <c r="A23" s="544" t="s">
        <v>846</v>
      </c>
      <c r="B23" s="168" t="n">
        <v>120</v>
      </c>
      <c r="C23" s="168" t="n">
        <f aca="false">B23/B$35%</f>
        <v>0.446315664192094</v>
      </c>
      <c r="D23" s="543" t="n">
        <v>282401.35</v>
      </c>
      <c r="E23" s="168" t="n">
        <f aca="false">D23/D$35%</f>
        <v>0.536118831007658</v>
      </c>
      <c r="G23" s="144"/>
    </row>
    <row r="24" customFormat="false" ht="12.75" hidden="false" customHeight="false" outlineLevel="0" collapsed="false">
      <c r="A24" s="544" t="s">
        <v>847</v>
      </c>
      <c r="B24" s="168" t="n">
        <v>117.5</v>
      </c>
      <c r="C24" s="168" t="n">
        <f aca="false">B24/B$35%</f>
        <v>0.437017421188092</v>
      </c>
      <c r="D24" s="543" t="n">
        <v>167524.99</v>
      </c>
      <c r="E24" s="168" t="n">
        <f aca="false">D24/D$35%</f>
        <v>0.31803425091052</v>
      </c>
      <c r="G24" s="144"/>
    </row>
    <row r="25" customFormat="false" ht="12.75" hidden="false" customHeight="false" outlineLevel="0" collapsed="false">
      <c r="A25" s="544" t="s">
        <v>848</v>
      </c>
      <c r="B25" s="168" t="n">
        <v>113.8</v>
      </c>
      <c r="C25" s="168" t="n">
        <f aca="false">B25/B$35%</f>
        <v>0.423256021542169</v>
      </c>
      <c r="D25" s="543" t="n">
        <v>291183.34</v>
      </c>
      <c r="E25" s="168" t="n">
        <f aca="false">D25/D$35%</f>
        <v>0.552790812967805</v>
      </c>
      <c r="G25" s="144"/>
    </row>
    <row r="26" customFormat="false" ht="12.75" hidden="false" customHeight="false" outlineLevel="0" collapsed="false">
      <c r="A26" s="544" t="s">
        <v>849</v>
      </c>
      <c r="B26" s="168" t="n">
        <v>54</v>
      </c>
      <c r="C26" s="168" t="n">
        <f aca="false">B26/B$35%</f>
        <v>0.200842048886442</v>
      </c>
      <c r="D26" s="543" t="n">
        <v>155820.13</v>
      </c>
      <c r="E26" s="168" t="n">
        <f aca="false">D26/D$35%</f>
        <v>0.295813408622379</v>
      </c>
      <c r="G26" s="144"/>
    </row>
    <row r="27" customFormat="false" ht="12.75" hidden="false" customHeight="false" outlineLevel="0" collapsed="false">
      <c r="A27" s="544" t="s">
        <v>850</v>
      </c>
      <c r="B27" s="168" t="n">
        <v>37.7</v>
      </c>
      <c r="C27" s="168" t="n">
        <f aca="false">B27/B$35%</f>
        <v>0.14021750450035</v>
      </c>
      <c r="D27" s="543" t="n">
        <v>123072.94</v>
      </c>
      <c r="E27" s="168" t="n">
        <f aca="false">D27/D$35%</f>
        <v>0.233645202905282</v>
      </c>
      <c r="G27" s="144"/>
    </row>
    <row r="28" customFormat="false" ht="12.75" hidden="false" customHeight="false" outlineLevel="0" collapsed="false">
      <c r="A28" s="544" t="s">
        <v>851</v>
      </c>
      <c r="B28" s="168" t="n">
        <v>34</v>
      </c>
      <c r="C28" s="168" t="n">
        <f aca="false">B28/B$35%</f>
        <v>0.126456104854427</v>
      </c>
      <c r="D28" s="543" t="n">
        <v>50766.67</v>
      </c>
      <c r="E28" s="168" t="n">
        <f aca="false">D28/D$35%</f>
        <v>0.096376903915479</v>
      </c>
      <c r="G28" s="144"/>
    </row>
    <row r="29" customFormat="false" ht="12.75" hidden="false" customHeight="false" outlineLevel="0" collapsed="false">
      <c r="A29" s="544" t="s">
        <v>852</v>
      </c>
      <c r="B29" s="168" t="n">
        <v>18.4</v>
      </c>
      <c r="C29" s="168" t="n">
        <f aca="false">B29/B$35%</f>
        <v>0.0684350685094545</v>
      </c>
      <c r="D29" s="543" t="n">
        <v>244533.34</v>
      </c>
      <c r="E29" s="168" t="n">
        <f aca="false">D29/D$35%</f>
        <v>0.464229113576115</v>
      </c>
      <c r="G29" s="144"/>
    </row>
    <row r="30" customFormat="false" ht="12.75" hidden="false" customHeight="false" outlineLevel="0" collapsed="false">
      <c r="A30" s="544" t="s">
        <v>853</v>
      </c>
      <c r="B30" s="168" t="n">
        <v>15</v>
      </c>
      <c r="C30" s="168" t="n">
        <f aca="false">B30/B$35%</f>
        <v>0.0557894580240118</v>
      </c>
      <c r="D30" s="543" t="n">
        <v>11233.33</v>
      </c>
      <c r="E30" s="168" t="n">
        <f aca="false">D30/D$35%</f>
        <v>0.0213256761978059</v>
      </c>
      <c r="G30" s="144"/>
      <c r="H30" s="0"/>
    </row>
    <row r="31" customFormat="false" ht="12.75" hidden="false" customHeight="false" outlineLevel="0" collapsed="false">
      <c r="A31" s="544" t="s">
        <v>854</v>
      </c>
      <c r="B31" s="168" t="n">
        <v>12.1</v>
      </c>
      <c r="C31" s="168" t="n">
        <f aca="false">B31/B$35%</f>
        <v>0.0450034961393695</v>
      </c>
      <c r="D31" s="543" t="n">
        <v>37512.69</v>
      </c>
      <c r="E31" s="168" t="n">
        <f aca="false">D31/D$35%</f>
        <v>0.0712151677417713</v>
      </c>
      <c r="G31" s="144"/>
      <c r="H31" s="0"/>
    </row>
    <row r="32" customFormat="false" ht="12.75" hidden="false" customHeight="false" outlineLevel="0" collapsed="false">
      <c r="A32" s="544" t="s">
        <v>855</v>
      </c>
      <c r="B32" s="168" t="n">
        <v>9.6</v>
      </c>
      <c r="C32" s="168" t="n">
        <f aca="false">B32/B$35%</f>
        <v>0.0357052531353675</v>
      </c>
      <c r="D32" s="543" t="n">
        <v>17942.27</v>
      </c>
      <c r="E32" s="168" t="n">
        <f aca="false">D32/D$35%</f>
        <v>0.0340621205175676</v>
      </c>
      <c r="G32" s="545"/>
    </row>
    <row r="33" customFormat="false" ht="12.75" hidden="false" customHeight="false" outlineLevel="0" collapsed="false">
      <c r="A33" s="544" t="s">
        <v>856</v>
      </c>
      <c r="B33" s="168" t="n">
        <v>7.2</v>
      </c>
      <c r="C33" s="168" t="n">
        <f aca="false">B33/B$35%</f>
        <v>0.0267789398515257</v>
      </c>
      <c r="D33" s="543" t="n">
        <v>43417.15</v>
      </c>
      <c r="E33" s="168" t="n">
        <f aca="false">D33/D$35%</f>
        <v>0.0824243641317017</v>
      </c>
      <c r="G33" s="545"/>
    </row>
    <row r="34" customFormat="false" ht="12.75" hidden="false" customHeight="false" outlineLevel="0" collapsed="false">
      <c r="A34" s="544" t="s">
        <v>857</v>
      </c>
      <c r="B34" s="168" t="n">
        <v>0.4</v>
      </c>
      <c r="C34" s="168" t="n">
        <f aca="false">B34/B$35%</f>
        <v>0.00148771888064031</v>
      </c>
      <c r="D34" s="543" t="n">
        <v>700</v>
      </c>
      <c r="E34" s="168" t="n">
        <f aca="false">D34/D$35%</f>
        <v>0.00132890009805322</v>
      </c>
      <c r="G34" s="546"/>
    </row>
    <row r="35" customFormat="false" ht="12.75" hidden="false" customHeight="false" outlineLevel="0" collapsed="false">
      <c r="A35" s="547" t="s">
        <v>858</v>
      </c>
      <c r="B35" s="548" t="n">
        <f aca="false">SUM(B11:B34)</f>
        <v>26886.8</v>
      </c>
      <c r="C35" s="548" t="n">
        <f aca="false">SUM(C11:C34)</f>
        <v>100</v>
      </c>
      <c r="D35" s="549" t="n">
        <f aca="false">SUM(D11:D34)</f>
        <v>52675140.97</v>
      </c>
      <c r="E35" s="550" t="n">
        <f aca="false">SUM(E11:E34)</f>
        <v>100</v>
      </c>
      <c r="G35" s="551"/>
      <c r="I35" s="0"/>
    </row>
    <row r="36" customFormat="false" ht="12.75" hidden="false" customHeight="false" outlineLevel="0" collapsed="false">
      <c r="B36" s="180"/>
      <c r="C36" s="552"/>
      <c r="D36" s="553"/>
      <c r="E36" s="25"/>
    </row>
    <row r="37" customFormat="false" ht="12.75" hidden="false" customHeight="false" outlineLevel="0" collapsed="false">
      <c r="B37" s="172"/>
      <c r="C37" s="172"/>
      <c r="D37" s="144"/>
      <c r="E37" s="172"/>
      <c r="G37" s="0"/>
    </row>
    <row r="38" customFormat="false" ht="12.75" hidden="false" customHeight="false" outlineLevel="0" collapsed="false">
      <c r="A38" s="25"/>
      <c r="B38" s="25"/>
      <c r="C38" s="25"/>
      <c r="D38" s="145"/>
      <c r="E38" s="25"/>
      <c r="G38" s="0"/>
    </row>
    <row r="39" customFormat="false" ht="16.5" hidden="false" customHeight="true" outlineLevel="0" collapsed="false">
      <c r="A39" s="157" t="s">
        <v>859</v>
      </c>
      <c r="B39" s="157"/>
      <c r="C39" s="157"/>
      <c r="D39" s="157"/>
      <c r="E39" s="157"/>
      <c r="G39" s="0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554" t="s">
        <v>860</v>
      </c>
      <c r="B41" s="540" t="s">
        <v>170</v>
      </c>
      <c r="C41" s="540" t="s">
        <v>124</v>
      </c>
      <c r="D41" s="541" t="s">
        <v>427</v>
      </c>
      <c r="E41" s="541" t="s">
        <v>124</v>
      </c>
    </row>
    <row r="42" customFormat="false" ht="12.75" hidden="false" customHeight="false" outlineLevel="0" collapsed="false">
      <c r="A42" s="555" t="s">
        <v>861</v>
      </c>
      <c r="B42" s="556" t="n">
        <f aca="false">SUM(B35)</f>
        <v>26886.8</v>
      </c>
      <c r="C42" s="556" t="n">
        <f aca="false">B42/B$64%</f>
        <v>52.1227677013625</v>
      </c>
      <c r="D42" s="557" t="n">
        <f aca="false">SUM(D35)</f>
        <v>52675140.97</v>
      </c>
      <c r="E42" s="558" t="n">
        <f aca="false">D42/D$64%</f>
        <v>53.1386409418975</v>
      </c>
    </row>
    <row r="43" customFormat="false" ht="12.75" hidden="false" customHeight="false" outlineLevel="0" collapsed="false">
      <c r="A43" s="559" t="s">
        <v>862</v>
      </c>
      <c r="B43" s="230" t="n">
        <f aca="false">4041.4+40.5</f>
        <v>4081.9</v>
      </c>
      <c r="C43" s="198" t="n">
        <f aca="false">B43/B$64%</f>
        <v>7.91317395451268</v>
      </c>
      <c r="D43" s="560" t="n">
        <f aca="false">5806712.71+51246.66</f>
        <v>5857959.37</v>
      </c>
      <c r="E43" s="198" t="n">
        <f aca="false">D43/D$64%</f>
        <v>5.90950482300445</v>
      </c>
    </row>
    <row r="44" customFormat="false" ht="12.75" hidden="false" customHeight="false" outlineLevel="0" collapsed="false">
      <c r="A44" s="561" t="s">
        <v>863</v>
      </c>
      <c r="B44" s="230" t="n">
        <f aca="false">2911.1+1114</f>
        <v>4025.1</v>
      </c>
      <c r="C44" s="198" t="n">
        <f aca="false">B44/B$64%</f>
        <v>7.8030614381315</v>
      </c>
      <c r="D44" s="560" t="n">
        <f aca="false">3739055.12+1907541.38</f>
        <v>5646596.5</v>
      </c>
      <c r="E44" s="198" t="n">
        <f aca="false">D44/D$64%</f>
        <v>5.69628212534189</v>
      </c>
    </row>
    <row r="45" customFormat="false" ht="12.75" hidden="false" customHeight="false" outlineLevel="0" collapsed="false">
      <c r="A45" s="559" t="s">
        <v>864</v>
      </c>
      <c r="B45" s="230" t="n">
        <f aca="false">3591.9+23.6+14</f>
        <v>3629.5</v>
      </c>
      <c r="C45" s="198" t="n">
        <f aca="false">B45/B$64%</f>
        <v>7.0361510247443</v>
      </c>
      <c r="D45" s="560" t="n">
        <f aca="false">5095024.19+29152.67+25741.67</f>
        <v>5149918.53</v>
      </c>
      <c r="E45" s="198" t="n">
        <f aca="false">D45/D$64%</f>
        <v>5.19523377833107</v>
      </c>
      <c r="G45" s="328"/>
    </row>
    <row r="46" customFormat="false" ht="12.75" hidden="false" customHeight="false" outlineLevel="0" collapsed="false">
      <c r="A46" s="559" t="s">
        <v>865</v>
      </c>
      <c r="B46" s="230" t="n">
        <f aca="false">3172.6+131.6</f>
        <v>3304.2</v>
      </c>
      <c r="C46" s="198" t="n">
        <f aca="false">B46/B$64%</f>
        <v>6.40552423638521</v>
      </c>
      <c r="D46" s="560" t="n">
        <f aca="false">8933744.35+123070.11</f>
        <v>9056814.46</v>
      </c>
      <c r="E46" s="198" t="n">
        <f aca="false">D46/D$64%</f>
        <v>9.13650733163526</v>
      </c>
      <c r="G46" s="328"/>
    </row>
    <row r="47" customFormat="false" ht="12.75" hidden="false" customHeight="false" outlineLevel="0" collapsed="false">
      <c r="A47" s="561" t="s">
        <v>866</v>
      </c>
      <c r="B47" s="230" t="n">
        <f aca="false">2802.1+27.7</f>
        <v>2829.8</v>
      </c>
      <c r="C47" s="198" t="n">
        <f aca="false">B47/B$64%</f>
        <v>5.48585209252553</v>
      </c>
      <c r="D47" s="560" t="n">
        <f aca="false">6835203.92+35424.44</f>
        <v>6870628.36</v>
      </c>
      <c r="E47" s="198" t="n">
        <f aca="false">D47/D$64%</f>
        <v>6.93108450673518</v>
      </c>
      <c r="G47" s="328"/>
    </row>
    <row r="48" customFormat="false" ht="12.75" hidden="false" customHeight="false" outlineLevel="0" collapsed="false">
      <c r="A48" s="559" t="s">
        <v>867</v>
      </c>
      <c r="B48" s="230" t="n">
        <f aca="false">1077.3+380.4+46.9+98.6</f>
        <v>1603.2</v>
      </c>
      <c r="C48" s="198" t="n">
        <f aca="false">B48/B$64%</f>
        <v>3.10796454687149</v>
      </c>
      <c r="D48" s="560" t="n">
        <f aca="false">1246099.69+752576.2+58941.21+60950.66</f>
        <v>2118567.76</v>
      </c>
      <c r="E48" s="198" t="n">
        <f aca="false">D48/D$64%</f>
        <v>2.13720949648405</v>
      </c>
      <c r="G48" s="328"/>
    </row>
    <row r="49" customFormat="false" ht="12.75" hidden="false" customHeight="false" outlineLevel="0" collapsed="false">
      <c r="A49" s="559" t="s">
        <v>868</v>
      </c>
      <c r="B49" s="230" t="n">
        <f aca="false">1555+10.5</f>
        <v>1565.5</v>
      </c>
      <c r="C49" s="198" t="n">
        <f aca="false">B49/B$64%</f>
        <v>3.03487930272412</v>
      </c>
      <c r="D49" s="560" t="n">
        <f aca="false">2065975.13+13666.67</f>
        <v>2079641.8</v>
      </c>
      <c r="E49" s="198" t="n">
        <f aca="false">D49/D$64%</f>
        <v>2.09794101853282</v>
      </c>
      <c r="G49" s="328"/>
    </row>
    <row r="50" customFormat="false" ht="12.75" hidden="false" customHeight="false" outlineLevel="0" collapsed="false">
      <c r="A50" s="561" t="s">
        <v>869</v>
      </c>
      <c r="B50" s="230" t="n">
        <f aca="false">1119.1+16</f>
        <v>1135.1</v>
      </c>
      <c r="C50" s="198" t="n">
        <f aca="false">B50/B$64%</f>
        <v>2.20050558704705</v>
      </c>
      <c r="D50" s="560" t="n">
        <f aca="false">3904822.28+21008.33</f>
        <v>3925830.61</v>
      </c>
      <c r="E50" s="198" t="n">
        <f aca="false">D50/D$64%</f>
        <v>3.96037484365371</v>
      </c>
      <c r="G50" s="328"/>
    </row>
    <row r="51" customFormat="false" ht="12.75" hidden="false" customHeight="false" outlineLevel="0" collapsed="false">
      <c r="A51" s="559" t="s">
        <v>870</v>
      </c>
      <c r="B51" s="230" t="n">
        <f aca="false">710.1+176.1</f>
        <v>886.2</v>
      </c>
      <c r="C51" s="198" t="n">
        <f aca="false">B51/B$64%</f>
        <v>1.7179878876232</v>
      </c>
      <c r="D51" s="560" t="n">
        <f aca="false">1541947.88+340450.65</f>
        <v>1882398.53</v>
      </c>
      <c r="E51" s="198" t="n">
        <f aca="false">D51/D$64%</f>
        <v>1.89896216228818</v>
      </c>
      <c r="G51" s="328"/>
    </row>
    <row r="52" customFormat="false" ht="12.75" hidden="false" customHeight="false" outlineLevel="0" collapsed="false">
      <c r="A52" s="561" t="s">
        <v>871</v>
      </c>
      <c r="B52" s="230" t="n">
        <v>715</v>
      </c>
      <c r="C52" s="198" t="n">
        <f aca="false">B52/B$64%</f>
        <v>1.38609945796726</v>
      </c>
      <c r="D52" s="560" t="n">
        <v>1626680.16</v>
      </c>
      <c r="E52" s="198" t="n">
        <f aca="false">D52/D$64%</f>
        <v>1.64099367097619</v>
      </c>
      <c r="G52" s="328"/>
    </row>
    <row r="53" customFormat="false" ht="12.75" hidden="false" customHeight="false" outlineLevel="0" collapsed="false">
      <c r="A53" s="559" t="s">
        <v>872</v>
      </c>
      <c r="B53" s="168" t="n">
        <f aca="false">431.4+0.6+1.5</f>
        <v>433.5</v>
      </c>
      <c r="C53" s="198" t="n">
        <f aca="false">B53/B$64%</f>
        <v>0.840383377662668</v>
      </c>
      <c r="D53" s="543" t="n">
        <f aca="false">1063651.02+1023.752+983.33</f>
        <v>1065658.102</v>
      </c>
      <c r="E53" s="198" t="n">
        <f aca="false">D53/D$64%</f>
        <v>1.07503505840171</v>
      </c>
      <c r="G53" s="328"/>
    </row>
    <row r="54" customFormat="false" ht="12.75" hidden="false" customHeight="false" outlineLevel="0" collapsed="false">
      <c r="A54" s="559" t="s">
        <v>873</v>
      </c>
      <c r="B54" s="168" t="n">
        <v>192.2</v>
      </c>
      <c r="C54" s="198" t="n">
        <f aca="false">B54/B$64%</f>
        <v>0.372599043106724</v>
      </c>
      <c r="D54" s="543" t="n">
        <v>279674.16</v>
      </c>
      <c r="E54" s="198" t="n">
        <f aca="false">D54/D$64%</f>
        <v>0.28213507349569</v>
      </c>
      <c r="G54" s="328"/>
    </row>
    <row r="55" customFormat="false" ht="12.75" hidden="false" customHeight="false" outlineLevel="0" collapsed="false">
      <c r="A55" s="544" t="s">
        <v>874</v>
      </c>
      <c r="B55" s="168" t="n">
        <v>120.2</v>
      </c>
      <c r="C55" s="198" t="n">
        <f aca="false">B55/B$64%</f>
        <v>0.233019796989741</v>
      </c>
      <c r="D55" s="543" t="n">
        <v>244801.43</v>
      </c>
      <c r="E55" s="198" t="n">
        <f aca="false">D55/D$64%</f>
        <v>0.246955490792929</v>
      </c>
      <c r="G55" s="328"/>
    </row>
    <row r="56" customFormat="false" ht="12.75" hidden="false" customHeight="false" outlineLevel="0" collapsed="false">
      <c r="A56" s="559" t="s">
        <v>875</v>
      </c>
      <c r="B56" s="168" t="n">
        <f aca="false">16+15.5+12.8</f>
        <v>44.3</v>
      </c>
      <c r="C56" s="198" t="n">
        <f aca="false">B56/B$64%</f>
        <v>0.0858800083747548</v>
      </c>
      <c r="D56" s="543" t="n">
        <f aca="false">35376.91+34338.28+209066.67</f>
        <v>278781.86</v>
      </c>
      <c r="E56" s="198" t="n">
        <f aca="false">D56/D$64%</f>
        <v>0.281234921954768</v>
      </c>
      <c r="G56" s="328"/>
    </row>
    <row r="57" customFormat="false" ht="12.75" hidden="false" customHeight="false" outlineLevel="0" collapsed="false">
      <c r="A57" s="559" t="s">
        <v>876</v>
      </c>
      <c r="B57" s="168" t="n">
        <v>40.2</v>
      </c>
      <c r="C57" s="198" t="n">
        <f aca="false">B57/B$64%</f>
        <v>0.0779317457486488</v>
      </c>
      <c r="D57" s="543" t="n">
        <v>172550</v>
      </c>
      <c r="E57" s="198" t="n">
        <f aca="false">D57/D$64%</f>
        <v>0.174068304814722</v>
      </c>
      <c r="G57" s="328"/>
    </row>
    <row r="58" customFormat="false" ht="12.75" hidden="false" customHeight="false" outlineLevel="0" collapsed="false">
      <c r="A58" s="559" t="s">
        <v>877</v>
      </c>
      <c r="B58" s="168" t="n">
        <v>36.4</v>
      </c>
      <c r="C58" s="198" t="n">
        <f aca="false">B58/B$64%</f>
        <v>0.0705650633146969</v>
      </c>
      <c r="D58" s="543" t="n">
        <v>37985.34</v>
      </c>
      <c r="E58" s="198" t="n">
        <f aca="false">D58/D$64%</f>
        <v>0.0383195812321696</v>
      </c>
      <c r="G58" s="328"/>
    </row>
    <row r="59" customFormat="false" ht="12.75" hidden="false" customHeight="false" outlineLevel="0" collapsed="false">
      <c r="A59" s="559" t="s">
        <v>878</v>
      </c>
      <c r="B59" s="168" t="n">
        <v>21.6</v>
      </c>
      <c r="C59" s="198" t="n">
        <f aca="false">B59/B$64%</f>
        <v>0.0418737738350949</v>
      </c>
      <c r="D59" s="543" t="n">
        <v>74156.16</v>
      </c>
      <c r="E59" s="198" t="n">
        <f aca="false">D59/D$64%</f>
        <v>0.0748086761099352</v>
      </c>
      <c r="G59" s="328"/>
    </row>
    <row r="60" customFormat="false" ht="12.75" hidden="false" customHeight="false" outlineLevel="0" collapsed="false">
      <c r="A60" s="559" t="s">
        <v>879</v>
      </c>
      <c r="B60" s="168" t="n">
        <f aca="false">14+3.2</f>
        <v>17.2</v>
      </c>
      <c r="C60" s="198" t="n">
        <f aca="false">B60/B$64%</f>
        <v>0.0333439310168348</v>
      </c>
      <c r="D60" s="543" t="n">
        <f aca="false">8400+52266.67</f>
        <v>60666.67</v>
      </c>
      <c r="E60" s="198" t="n">
        <f aca="false">D60/D$64%</f>
        <v>0.0612004891663527</v>
      </c>
      <c r="G60" s="328"/>
    </row>
    <row r="61" customFormat="false" ht="12.75" hidden="false" customHeight="false" outlineLevel="0" collapsed="false">
      <c r="A61" s="544" t="s">
        <v>880</v>
      </c>
      <c r="B61" s="168" t="n">
        <v>14</v>
      </c>
      <c r="C61" s="198" t="n">
        <f aca="false">B61/B$64%</f>
        <v>0.0271404089671911</v>
      </c>
      <c r="D61" s="543" t="n">
        <v>20066.67</v>
      </c>
      <c r="E61" s="198" t="n">
        <f aca="false">D61/D$64%</f>
        <v>0.0202432409746534</v>
      </c>
      <c r="G61" s="328"/>
    </row>
    <row r="62" customFormat="false" ht="12.75" hidden="false" customHeight="false" outlineLevel="0" collapsed="false">
      <c r="A62" s="562" t="s">
        <v>881</v>
      </c>
      <c r="B62" s="563" t="n">
        <v>1.7</v>
      </c>
      <c r="C62" s="564" t="n">
        <f aca="false">B62/B$64%</f>
        <v>0.00329562108887321</v>
      </c>
      <c r="D62" s="565" t="n">
        <v>3235.99</v>
      </c>
      <c r="E62" s="564" t="n">
        <f aca="false">D62/D$64%</f>
        <v>0.00326446417674525</v>
      </c>
      <c r="G62" s="551"/>
    </row>
    <row r="63" customFormat="false" ht="12.75" hidden="false" customHeight="false" outlineLevel="0" collapsed="false">
      <c r="A63" s="555" t="s">
        <v>882</v>
      </c>
      <c r="B63" s="566" t="n">
        <f aca="false">SUM(B43:B62)</f>
        <v>24696.8</v>
      </c>
      <c r="C63" s="566" t="n">
        <f aca="false">B63/B$64%</f>
        <v>47.8772322986376</v>
      </c>
      <c r="D63" s="567" t="n">
        <f aca="false">SUM(D43:D62)</f>
        <v>46452612.462</v>
      </c>
      <c r="E63" s="568" t="n">
        <f aca="false">D63/D$64%</f>
        <v>46.8613590581025</v>
      </c>
      <c r="G63" s="231"/>
    </row>
    <row r="64" customFormat="false" ht="12.75" hidden="false" customHeight="false" outlineLevel="0" collapsed="false">
      <c r="A64" s="569" t="s">
        <v>437</v>
      </c>
      <c r="B64" s="570" t="n">
        <f aca="false">SUM(B42,B63)</f>
        <v>51583.6</v>
      </c>
      <c r="C64" s="570" t="n">
        <f aca="false">SUM(C42,C63)</f>
        <v>100</v>
      </c>
      <c r="D64" s="571" t="n">
        <f aca="false">SUM(D42,D63)</f>
        <v>99127753.432</v>
      </c>
      <c r="E64" s="572" t="n">
        <f aca="false">SUM(E42,E63)</f>
        <v>100</v>
      </c>
      <c r="G64" s="573"/>
    </row>
    <row r="65" customFormat="false" ht="12.75" hidden="false" customHeight="false" outlineLevel="0" collapsed="false">
      <c r="G65" s="231"/>
    </row>
    <row r="66" customFormat="false" ht="12.75" hidden="false" customHeight="false" outlineLevel="0" collapsed="false">
      <c r="B66" s="551" t="s">
        <v>3</v>
      </c>
      <c r="D66" s="231"/>
      <c r="G66" s="0"/>
    </row>
    <row r="67" customFormat="false" ht="12.75" hidden="false" customHeight="false" outlineLevel="0" collapsed="false">
      <c r="D67" s="551"/>
      <c r="G67" s="0" t="s">
        <v>3</v>
      </c>
    </row>
    <row r="68" customFormat="false" ht="12.75" hidden="false" customHeight="false" outlineLevel="0" collapsed="false">
      <c r="B68" s="0" t="s">
        <v>3</v>
      </c>
      <c r="D68" s="23"/>
    </row>
    <row r="69" customFormat="false" ht="12.75" hidden="false" customHeight="false" outlineLevel="0" collapsed="false">
      <c r="B69" s="0" t="s">
        <v>3</v>
      </c>
      <c r="D69" s="23"/>
    </row>
    <row r="70" customFormat="false" ht="12.75" hidden="false" customHeight="false" outlineLevel="0" collapsed="false">
      <c r="B70" s="0" t="s">
        <v>3</v>
      </c>
      <c r="D70" s="23"/>
    </row>
  </sheetData>
  <mergeCells count="7">
    <mergeCell ref="A1:E1"/>
    <mergeCell ref="A2:E2"/>
    <mergeCell ref="A3:E3"/>
    <mergeCell ref="A4:E4"/>
    <mergeCell ref="A6:E6"/>
    <mergeCell ref="A8:E8"/>
    <mergeCell ref="A39:E39"/>
  </mergeCells>
  <printOptions headings="false" gridLines="false" gridLinesSet="true" horizontalCentered="false" verticalCentered="false"/>
  <pageMargins left="0.970138888888889" right="0.669444444444445" top="0.7875" bottom="1.19027777777778" header="0.511811023622047" footer="1.19027777777778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5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57" colorId="64" zoomScale="115" zoomScaleNormal="11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0.41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8" min="8" style="0" width="9.28"/>
  </cols>
  <sheetData>
    <row r="1" s="297" customFormat="true" ht="14.25" hidden="false" customHeight="true" outlineLevel="0" collapsed="false">
      <c r="A1" s="281" t="s">
        <v>883</v>
      </c>
      <c r="B1" s="281"/>
      <c r="C1" s="281"/>
      <c r="D1" s="281"/>
      <c r="E1" s="281"/>
    </row>
    <row r="2" s="297" customFormat="true" ht="12.95" hidden="false" customHeight="true" outlineLevel="0" collapsed="false">
      <c r="A2" s="574" t="s">
        <v>884</v>
      </c>
      <c r="B2" s="575" t="s">
        <v>801</v>
      </c>
      <c r="C2" s="576" t="s">
        <v>885</v>
      </c>
      <c r="D2" s="576"/>
      <c r="E2" s="576" t="s">
        <v>886</v>
      </c>
    </row>
    <row r="3" s="297" customFormat="true" ht="10.5" hidden="false" customHeight="false" outlineLevel="0" collapsed="false">
      <c r="A3" s="574"/>
      <c r="B3" s="574"/>
      <c r="C3" s="577" t="s">
        <v>887</v>
      </c>
      <c r="D3" s="577" t="s">
        <v>172</v>
      </c>
      <c r="E3" s="578" t="s">
        <v>888</v>
      </c>
      <c r="H3" s="297" t="s">
        <v>108</v>
      </c>
    </row>
    <row r="4" s="297" customFormat="true" ht="10.5" hidden="false" customHeight="false" outlineLevel="0" collapsed="false">
      <c r="A4" s="574"/>
      <c r="B4" s="575"/>
      <c r="C4" s="577"/>
      <c r="D4" s="577"/>
      <c r="E4" s="579" t="s">
        <v>889</v>
      </c>
    </row>
    <row r="5" s="297" customFormat="true" ht="9" hidden="false" customHeight="true" outlineLevel="0" collapsed="false">
      <c r="A5" s="580" t="s">
        <v>450</v>
      </c>
      <c r="B5" s="581"/>
      <c r="C5" s="581"/>
      <c r="D5" s="581"/>
      <c r="E5" s="581"/>
    </row>
    <row r="6" s="297" customFormat="true" ht="12" hidden="false" customHeight="true" outlineLevel="0" collapsed="false">
      <c r="A6" s="582" t="s">
        <v>140</v>
      </c>
      <c r="B6" s="583" t="s">
        <v>888</v>
      </c>
      <c r="C6" s="584" t="n">
        <f aca="false">4+111.1+2.2</f>
        <v>117.3</v>
      </c>
      <c r="D6" s="585" t="n">
        <f aca="false">SUM(C6:C7)</f>
        <v>476.7</v>
      </c>
      <c r="E6" s="584" t="n">
        <f aca="false">C6/D6%</f>
        <v>24.6066708621775</v>
      </c>
    </row>
    <row r="7" s="297" customFormat="true" ht="12" hidden="false" customHeight="true" outlineLevel="0" collapsed="false">
      <c r="A7" s="582"/>
      <c r="B7" s="586" t="s">
        <v>890</v>
      </c>
      <c r="C7" s="587" t="n">
        <f aca="false">342+17.4</f>
        <v>359.4</v>
      </c>
      <c r="D7" s="585"/>
      <c r="E7" s="587" t="n">
        <f aca="false">C7/D6%</f>
        <v>75.3933291378225</v>
      </c>
      <c r="G7" s="588"/>
    </row>
    <row r="8" s="297" customFormat="true" ht="12" hidden="false" customHeight="true" outlineLevel="0" collapsed="false">
      <c r="A8" s="589" t="s">
        <v>173</v>
      </c>
      <c r="B8" s="583" t="s">
        <v>888</v>
      </c>
      <c r="C8" s="584" t="n">
        <f aca="false">28.5+13.9+7.5</f>
        <v>49.9</v>
      </c>
      <c r="D8" s="585" t="n">
        <f aca="false">SUM(C8+C9)</f>
        <v>1342.3</v>
      </c>
      <c r="E8" s="584" t="n">
        <f aca="false">C8/D8%</f>
        <v>3.71749981375251</v>
      </c>
    </row>
    <row r="9" s="297" customFormat="true" ht="12" hidden="false" customHeight="true" outlineLevel="0" collapsed="false">
      <c r="A9" s="589"/>
      <c r="B9" s="586" t="s">
        <v>891</v>
      </c>
      <c r="C9" s="587" t="n">
        <f aca="false">1162.3+14.9+115.2</f>
        <v>1292.4</v>
      </c>
      <c r="D9" s="585"/>
      <c r="E9" s="587" t="n">
        <f aca="false">C9/D8%</f>
        <v>96.2825001862475</v>
      </c>
    </row>
    <row r="10" s="297" customFormat="true" ht="12" hidden="false" customHeight="true" outlineLevel="0" collapsed="false">
      <c r="A10" s="590" t="s">
        <v>194</v>
      </c>
      <c r="B10" s="583" t="s">
        <v>888</v>
      </c>
      <c r="C10" s="584" t="n">
        <f aca="false">2633.8+509.5+1.4</f>
        <v>3144.7</v>
      </c>
      <c r="D10" s="591" t="n">
        <f aca="false">SUM(C10+C11)</f>
        <v>3310</v>
      </c>
      <c r="E10" s="584" t="n">
        <f aca="false">C10/D10%</f>
        <v>95.0060422960725</v>
      </c>
    </row>
    <row r="11" s="297" customFormat="true" ht="12" hidden="false" customHeight="true" outlineLevel="0" collapsed="false">
      <c r="A11" s="590"/>
      <c r="B11" s="586" t="s">
        <v>892</v>
      </c>
      <c r="C11" s="587" t="n">
        <f aca="false">165+0.3</f>
        <v>165.3</v>
      </c>
      <c r="D11" s="591"/>
      <c r="E11" s="592" t="n">
        <f aca="false">C11/D10%</f>
        <v>4.99395770392749</v>
      </c>
    </row>
    <row r="12" s="297" customFormat="true" ht="12" hidden="false" customHeight="true" outlineLevel="0" collapsed="false">
      <c r="A12" s="590" t="s">
        <v>215</v>
      </c>
      <c r="B12" s="583" t="s">
        <v>888</v>
      </c>
      <c r="C12" s="584" t="n">
        <f aca="false">1932.7+0.7+201.9</f>
        <v>2135.3</v>
      </c>
      <c r="D12" s="591" t="n">
        <f aca="false">SUM(C12+C13)</f>
        <v>2257.3</v>
      </c>
      <c r="E12" s="593" t="n">
        <f aca="false">C12/D12%</f>
        <v>94.5953129845391</v>
      </c>
      <c r="F12" s="297" t="s">
        <v>3</v>
      </c>
      <c r="H12" s="594"/>
    </row>
    <row r="13" s="297" customFormat="true" ht="12" hidden="false" customHeight="true" outlineLevel="0" collapsed="false">
      <c r="A13" s="590"/>
      <c r="B13" s="586" t="s">
        <v>893</v>
      </c>
      <c r="C13" s="587" t="n">
        <v>122</v>
      </c>
      <c r="D13" s="591"/>
      <c r="E13" s="587" t="n">
        <f aca="false">C13/D12%</f>
        <v>5.40468701546095</v>
      </c>
    </row>
    <row r="14" s="297" customFormat="true" ht="12" hidden="false" customHeight="true" outlineLevel="0" collapsed="false">
      <c r="A14" s="590" t="s">
        <v>429</v>
      </c>
      <c r="B14" s="583" t="s">
        <v>888</v>
      </c>
      <c r="C14" s="584" t="n">
        <f aca="false">174.1+20.5+20.5</f>
        <v>215.1</v>
      </c>
      <c r="D14" s="591" t="n">
        <f aca="false">SUM(C14+C15)</f>
        <v>2076.2</v>
      </c>
      <c r="E14" s="584" t="n">
        <f aca="false">C14/D14%</f>
        <v>10.3602735767267</v>
      </c>
      <c r="F14" s="595"/>
    </row>
    <row r="15" s="297" customFormat="true" ht="12" hidden="false" customHeight="true" outlineLevel="0" collapsed="false">
      <c r="A15" s="590"/>
      <c r="B15" s="586" t="s">
        <v>894</v>
      </c>
      <c r="C15" s="587" t="n">
        <f aca="false">1787.9+8.7+64.5</f>
        <v>1861.1</v>
      </c>
      <c r="D15" s="591"/>
      <c r="E15" s="587" t="n">
        <f aca="false">C15/D14%</f>
        <v>89.6397264232733</v>
      </c>
    </row>
    <row r="16" s="297" customFormat="true" ht="12" hidden="false" customHeight="true" outlineLevel="0" collapsed="false">
      <c r="A16" s="590" t="s">
        <v>238</v>
      </c>
      <c r="B16" s="583" t="s">
        <v>888</v>
      </c>
      <c r="C16" s="584" t="n">
        <f aca="false">17+7.3+281.1</f>
        <v>305.4</v>
      </c>
      <c r="D16" s="591" t="n">
        <f aca="false">SUM(C16+C17)</f>
        <v>4831.7</v>
      </c>
      <c r="E16" s="584" t="n">
        <f aca="false">C16/D16%</f>
        <v>6.32075666949521</v>
      </c>
      <c r="J16" s="297" t="s">
        <v>3</v>
      </c>
    </row>
    <row r="17" s="297" customFormat="true" ht="12" hidden="false" customHeight="true" outlineLevel="0" collapsed="false">
      <c r="A17" s="590"/>
      <c r="B17" s="586" t="s">
        <v>895</v>
      </c>
      <c r="C17" s="587" t="n">
        <f aca="false">4216.4+123.6+186.3</f>
        <v>4526.3</v>
      </c>
      <c r="D17" s="591"/>
      <c r="E17" s="587" t="n">
        <f aca="false">C17/D16%</f>
        <v>93.6792433305048</v>
      </c>
      <c r="H17" s="297" t="s">
        <v>3</v>
      </c>
    </row>
    <row r="18" s="297" customFormat="true" ht="12" hidden="false" customHeight="true" outlineLevel="0" collapsed="false">
      <c r="A18" s="590" t="s">
        <v>277</v>
      </c>
      <c r="B18" s="583" t="s">
        <v>888</v>
      </c>
      <c r="C18" s="584" t="n">
        <f aca="false">4.5+14.1</f>
        <v>18.6</v>
      </c>
      <c r="D18" s="591" t="n">
        <f aca="false">SUM(C18+C19)</f>
        <v>815.7</v>
      </c>
      <c r="E18" s="584" t="n">
        <f aca="false">C18/D18%</f>
        <v>2.28025009194557</v>
      </c>
    </row>
    <row r="19" s="297" customFormat="true" ht="12" hidden="false" customHeight="true" outlineLevel="0" collapsed="false">
      <c r="A19" s="590"/>
      <c r="B19" s="586" t="s">
        <v>896</v>
      </c>
      <c r="C19" s="587" t="n">
        <f aca="false">752.3+26.6+18.2</f>
        <v>797.1</v>
      </c>
      <c r="D19" s="591"/>
      <c r="E19" s="592" t="n">
        <f aca="false">C19/D18%</f>
        <v>97.7197499080544</v>
      </c>
      <c r="H19" s="297" t="s">
        <v>3</v>
      </c>
    </row>
    <row r="20" s="297" customFormat="true" ht="12" hidden="false" customHeight="true" outlineLevel="0" collapsed="false">
      <c r="A20" s="590" t="s">
        <v>897</v>
      </c>
      <c r="B20" s="583" t="s">
        <v>888</v>
      </c>
      <c r="C20" s="584" t="n">
        <f aca="false">60.5+2.2+21.7</f>
        <v>84.4</v>
      </c>
      <c r="D20" s="591" t="n">
        <f aca="false">SUM(C20+C21)</f>
        <v>146.6</v>
      </c>
      <c r="E20" s="593" t="n">
        <f aca="false">C20/D20%</f>
        <v>57.5716234652115</v>
      </c>
      <c r="G20" s="297" t="s">
        <v>3</v>
      </c>
      <c r="I20" s="297" t="s">
        <v>3</v>
      </c>
    </row>
    <row r="21" s="297" customFormat="true" ht="12" hidden="false" customHeight="true" outlineLevel="0" collapsed="false">
      <c r="A21" s="590"/>
      <c r="B21" s="586" t="s">
        <v>898</v>
      </c>
      <c r="C21" s="587" t="n">
        <f aca="false">60+2.2</f>
        <v>62.2</v>
      </c>
      <c r="D21" s="591"/>
      <c r="E21" s="587" t="n">
        <f aca="false">C21/D20%</f>
        <v>42.4283765347885</v>
      </c>
      <c r="H21" s="297" t="s">
        <v>3</v>
      </c>
      <c r="I21" s="297" t="s">
        <v>3</v>
      </c>
    </row>
    <row r="22" s="297" customFormat="true" ht="12" hidden="false" customHeight="true" outlineLevel="0" collapsed="false">
      <c r="A22" s="590" t="s">
        <v>899</v>
      </c>
      <c r="B22" s="583" t="s">
        <v>888</v>
      </c>
      <c r="C22" s="584" t="n">
        <f aca="false">1005.8+206.4+41</f>
        <v>1253.2</v>
      </c>
      <c r="D22" s="591" t="n">
        <f aca="false">SUM(C22+C23)</f>
        <v>1966.6</v>
      </c>
      <c r="E22" s="596" t="n">
        <f aca="false">C22/D22%</f>
        <v>63.724194040476</v>
      </c>
      <c r="G22" s="597"/>
    </row>
    <row r="23" s="297" customFormat="true" ht="12" hidden="false" customHeight="true" outlineLevel="0" collapsed="false">
      <c r="A23" s="590"/>
      <c r="B23" s="586" t="s">
        <v>898</v>
      </c>
      <c r="C23" s="587" t="n">
        <f aca="false">692.1+16.1+5.2</f>
        <v>713.4</v>
      </c>
      <c r="D23" s="591"/>
      <c r="E23" s="587" t="n">
        <f aca="false">C23/D22%</f>
        <v>36.2758059595241</v>
      </c>
      <c r="G23" s="597"/>
    </row>
    <row r="24" s="297" customFormat="true" ht="12" hidden="false" customHeight="true" outlineLevel="0" collapsed="false">
      <c r="A24" s="590" t="s">
        <v>900</v>
      </c>
      <c r="B24" s="583" t="s">
        <v>888</v>
      </c>
      <c r="C24" s="584" t="n">
        <f aca="false">141+1.1+2.6</f>
        <v>144.7</v>
      </c>
      <c r="D24" s="591" t="n">
        <f aca="false">SUM(C24+C25)</f>
        <v>234.7</v>
      </c>
      <c r="E24" s="596" t="n">
        <f aca="false">C24/D24%</f>
        <v>61.6531742650192</v>
      </c>
      <c r="F24" s="297" t="s">
        <v>3</v>
      </c>
      <c r="G24" s="597"/>
    </row>
    <row r="25" s="297" customFormat="true" ht="12" hidden="false" customHeight="true" outlineLevel="0" collapsed="false">
      <c r="A25" s="590"/>
      <c r="B25" s="586" t="s">
        <v>898</v>
      </c>
      <c r="C25" s="587" t="n">
        <v>90</v>
      </c>
      <c r="D25" s="591"/>
      <c r="E25" s="587" t="n">
        <f aca="false">C25/D24%</f>
        <v>38.3468257349808</v>
      </c>
      <c r="G25" s="597"/>
    </row>
    <row r="26" s="297" customFormat="true" ht="12" hidden="false" customHeight="true" outlineLevel="0" collapsed="false">
      <c r="A26" s="590" t="s">
        <v>299</v>
      </c>
      <c r="B26" s="583" t="s">
        <v>888</v>
      </c>
      <c r="C26" s="584" t="n">
        <f aca="false">637.1+489.3+20</f>
        <v>1146.4</v>
      </c>
      <c r="D26" s="591" t="n">
        <f aca="false">SUM(C26+C27)</f>
        <v>1220</v>
      </c>
      <c r="E26" s="596" t="n">
        <f aca="false">C26/D26%</f>
        <v>93.9672131147541</v>
      </c>
    </row>
    <row r="27" s="297" customFormat="true" ht="12" hidden="false" customHeight="true" outlineLevel="0" collapsed="false">
      <c r="A27" s="590"/>
      <c r="B27" s="586" t="s">
        <v>901</v>
      </c>
      <c r="C27" s="587" t="n">
        <f aca="false">52.2+21.4</f>
        <v>73.6</v>
      </c>
      <c r="D27" s="591"/>
      <c r="E27" s="587" t="n">
        <f aca="false">C27/D26%</f>
        <v>6.0327868852459</v>
      </c>
      <c r="F27" s="297" t="s">
        <v>3</v>
      </c>
      <c r="G27" s="597"/>
    </row>
    <row r="28" s="297" customFormat="true" ht="12" hidden="false" customHeight="true" outlineLevel="0" collapsed="false">
      <c r="A28" s="590" t="s">
        <v>308</v>
      </c>
      <c r="B28" s="583" t="s">
        <v>888</v>
      </c>
      <c r="C28" s="584" t="n">
        <f aca="false">960+82.3+200.5</f>
        <v>1242.8</v>
      </c>
      <c r="D28" s="591" t="n">
        <f aca="false">SUM(C28+C29)</f>
        <v>2415</v>
      </c>
      <c r="E28" s="596" t="n">
        <f aca="false">C28/D28%</f>
        <v>51.4616977225673</v>
      </c>
    </row>
    <row r="29" s="297" customFormat="true" ht="12" hidden="false" customHeight="true" outlineLevel="0" collapsed="false">
      <c r="A29" s="590"/>
      <c r="B29" s="586" t="s">
        <v>893</v>
      </c>
      <c r="C29" s="587" t="n">
        <f aca="false">988+184.2</f>
        <v>1172.2</v>
      </c>
      <c r="D29" s="591"/>
      <c r="E29" s="587" t="n">
        <f aca="false">C29/D28%</f>
        <v>48.5383022774327</v>
      </c>
      <c r="F29" s="297" t="s">
        <v>3</v>
      </c>
    </row>
    <row r="30" s="297" customFormat="true" ht="12" hidden="false" customHeight="true" outlineLevel="0" collapsed="false">
      <c r="A30" s="590" t="s">
        <v>902</v>
      </c>
      <c r="B30" s="583" t="s">
        <v>888</v>
      </c>
      <c r="C30" s="584" t="n">
        <f aca="false">81+37.1+4.1</f>
        <v>122.2</v>
      </c>
      <c r="D30" s="591" t="n">
        <f aca="false">SUM(C30+C31)</f>
        <v>229.8</v>
      </c>
      <c r="E30" s="596" t="n">
        <f aca="false">C30/D30%</f>
        <v>53.1766753698869</v>
      </c>
    </row>
    <row r="31" s="297" customFormat="true" ht="12" hidden="false" customHeight="true" outlineLevel="0" collapsed="false">
      <c r="A31" s="590"/>
      <c r="B31" s="586" t="s">
        <v>898</v>
      </c>
      <c r="C31" s="587" t="n">
        <f aca="false">53+53.3+1.3</f>
        <v>107.6</v>
      </c>
      <c r="D31" s="591"/>
      <c r="E31" s="587" t="n">
        <f aca="false">C31/D30%</f>
        <v>46.8233246301131</v>
      </c>
      <c r="G31" s="597"/>
    </row>
    <row r="32" s="297" customFormat="true" ht="12" hidden="false" customHeight="true" outlineLevel="0" collapsed="false">
      <c r="A32" s="598" t="s">
        <v>903</v>
      </c>
      <c r="B32" s="583" t="s">
        <v>888</v>
      </c>
      <c r="C32" s="584" t="n">
        <f aca="false">432.1+3.2+3.4</f>
        <v>438.7</v>
      </c>
      <c r="D32" s="599" t="n">
        <f aca="false">SUM(C32+C33)</f>
        <v>1025.1</v>
      </c>
      <c r="E32" s="596" t="n">
        <f aca="false">C32/D32%</f>
        <v>42.7958247975807</v>
      </c>
      <c r="F32" s="297" t="s">
        <v>3</v>
      </c>
    </row>
    <row r="33" s="297" customFormat="true" ht="12" hidden="false" customHeight="true" outlineLevel="0" collapsed="false">
      <c r="A33" s="598"/>
      <c r="B33" s="586" t="s">
        <v>898</v>
      </c>
      <c r="C33" s="587" t="n">
        <v>586.4</v>
      </c>
      <c r="D33" s="599"/>
      <c r="E33" s="600" t="n">
        <f aca="false">C33/D32%</f>
        <v>57.2041752024193</v>
      </c>
    </row>
    <row r="34" s="297" customFormat="true" ht="12" hidden="false" customHeight="true" outlineLevel="0" collapsed="false">
      <c r="A34" s="601" t="s">
        <v>904</v>
      </c>
      <c r="B34" s="602" t="s">
        <v>888</v>
      </c>
      <c r="C34" s="603" t="n">
        <f aca="false">SUM(C6,C8,C10,C12,C14,C16,C18,C20,C22,C24,C26,C28,C30,C32)</f>
        <v>10418.7</v>
      </c>
      <c r="D34" s="604" t="n">
        <f aca="false">SUM(D6:D33)</f>
        <v>22347.7</v>
      </c>
      <c r="E34" s="593" t="n">
        <f aca="false">C34/D34%</f>
        <v>46.6209050595811</v>
      </c>
      <c r="F34" s="595"/>
      <c r="G34" s="297" t="s">
        <v>3</v>
      </c>
    </row>
    <row r="35" s="297" customFormat="true" ht="12" hidden="false" customHeight="true" outlineLevel="0" collapsed="false">
      <c r="A35" s="601"/>
      <c r="B35" s="605" t="s">
        <v>905</v>
      </c>
      <c r="C35" s="606" t="n">
        <f aca="false">SUM(C7,C9,C11,C13,C15,C17,C19,C21,C23,C25,C27,C29,C31,C33)</f>
        <v>11929</v>
      </c>
      <c r="D35" s="604"/>
      <c r="E35" s="592" t="n">
        <f aca="false">C35/D34%</f>
        <v>53.3790949404189</v>
      </c>
      <c r="F35" s="595"/>
    </row>
    <row r="36" s="297" customFormat="true" ht="9" hidden="false" customHeight="true" outlineLevel="0" collapsed="false">
      <c r="A36" s="607" t="s">
        <v>453</v>
      </c>
      <c r="B36" s="581"/>
      <c r="C36" s="581"/>
      <c r="D36" s="581"/>
      <c r="E36" s="581"/>
    </row>
    <row r="37" s="297" customFormat="true" ht="12" hidden="false" customHeight="true" outlineLevel="0" collapsed="false">
      <c r="A37" s="582" t="s">
        <v>906</v>
      </c>
      <c r="B37" s="583" t="s">
        <v>888</v>
      </c>
      <c r="C37" s="584" t="n">
        <f aca="false">76.5+9+12.6</f>
        <v>98.1</v>
      </c>
      <c r="D37" s="585" t="n">
        <f aca="false">SUM(C37+C38)</f>
        <v>207</v>
      </c>
      <c r="E37" s="596" t="n">
        <f aca="false">C37/D37%</f>
        <v>47.3913043478261</v>
      </c>
    </row>
    <row r="38" s="297" customFormat="true" ht="12" hidden="false" customHeight="true" outlineLevel="0" collapsed="false">
      <c r="A38" s="582"/>
      <c r="B38" s="586" t="s">
        <v>907</v>
      </c>
      <c r="C38" s="587" t="n">
        <f aca="false">87.5+3.9+17.5</f>
        <v>108.9</v>
      </c>
      <c r="D38" s="585"/>
      <c r="E38" s="587" t="n">
        <f aca="false">C38/D37%</f>
        <v>52.6086956521739</v>
      </c>
    </row>
    <row r="39" s="297" customFormat="true" ht="12" hidden="false" customHeight="true" outlineLevel="0" collapsed="false">
      <c r="A39" s="590" t="s">
        <v>908</v>
      </c>
      <c r="B39" s="583" t="s">
        <v>888</v>
      </c>
      <c r="C39" s="584" t="n">
        <f aca="false">172.3+15.1+0.1</f>
        <v>187.5</v>
      </c>
      <c r="D39" s="591" t="n">
        <f aca="false">SUM(C39+C40)</f>
        <v>293.5</v>
      </c>
      <c r="E39" s="596" t="n">
        <f aca="false">C39/D39%</f>
        <v>63.8841567291312</v>
      </c>
    </row>
    <row r="40" s="297" customFormat="true" ht="12" hidden="false" customHeight="true" outlineLevel="0" collapsed="false">
      <c r="A40" s="590"/>
      <c r="B40" s="586" t="s">
        <v>907</v>
      </c>
      <c r="C40" s="587" t="n">
        <f aca="false">92+13.7+0.3</f>
        <v>106</v>
      </c>
      <c r="D40" s="591"/>
      <c r="E40" s="587" t="n">
        <f aca="false">C40/D39%</f>
        <v>36.1158432708688</v>
      </c>
    </row>
    <row r="41" s="297" customFormat="true" ht="12" hidden="false" customHeight="true" outlineLevel="0" collapsed="false">
      <c r="A41" s="590" t="s">
        <v>347</v>
      </c>
      <c r="B41" s="583" t="s">
        <v>888</v>
      </c>
      <c r="C41" s="584" t="n">
        <f aca="false">476.7+103+21.3</f>
        <v>601</v>
      </c>
      <c r="D41" s="591" t="n">
        <f aca="false">SUM(C41+C42)</f>
        <v>625.4</v>
      </c>
      <c r="E41" s="596" t="n">
        <f aca="false">C41/D41%</f>
        <v>96.0984969619444</v>
      </c>
      <c r="G41" s="597"/>
    </row>
    <row r="42" s="297" customFormat="true" ht="12" hidden="false" customHeight="true" outlineLevel="0" collapsed="false">
      <c r="A42" s="590"/>
      <c r="B42" s="586" t="s">
        <v>909</v>
      </c>
      <c r="C42" s="587" t="n">
        <f aca="false">21.7+2.7</f>
        <v>24.4</v>
      </c>
      <c r="D42" s="591"/>
      <c r="E42" s="587" t="n">
        <f aca="false">C42/D41%</f>
        <v>3.90150303805564</v>
      </c>
      <c r="G42" s="597"/>
    </row>
    <row r="43" s="297" customFormat="true" ht="12" hidden="false" customHeight="true" outlineLevel="0" collapsed="false">
      <c r="A43" s="590" t="s">
        <v>350</v>
      </c>
      <c r="B43" s="583" t="s">
        <v>888</v>
      </c>
      <c r="C43" s="584" t="n">
        <f aca="false">262.5+7.1</f>
        <v>269.6</v>
      </c>
      <c r="D43" s="591" t="n">
        <f aca="false">SUM(C43+C44)</f>
        <v>269.6</v>
      </c>
      <c r="E43" s="596" t="n">
        <f aca="false">C43/D43%</f>
        <v>100</v>
      </c>
      <c r="F43" s="297" t="s">
        <v>3</v>
      </c>
    </row>
    <row r="44" s="297" customFormat="true" ht="12" hidden="false" customHeight="true" outlineLevel="0" collapsed="false">
      <c r="A44" s="590"/>
      <c r="B44" s="586"/>
      <c r="C44" s="587"/>
      <c r="D44" s="591"/>
      <c r="E44" s="587" t="n">
        <f aca="false">C44/D43%</f>
        <v>0</v>
      </c>
    </row>
    <row r="45" s="297" customFormat="true" ht="12" hidden="false" customHeight="true" outlineLevel="0" collapsed="false">
      <c r="A45" s="590" t="s">
        <v>351</v>
      </c>
      <c r="B45" s="583" t="s">
        <v>888</v>
      </c>
      <c r="C45" s="584" t="n">
        <f aca="false">762.5+286.5+40.5</f>
        <v>1089.5</v>
      </c>
      <c r="D45" s="591" t="n">
        <f aca="false">SUM(C45+C46)</f>
        <v>1151.2</v>
      </c>
      <c r="E45" s="596" t="n">
        <f aca="false">C45/D45%</f>
        <v>94.6403752605976</v>
      </c>
    </row>
    <row r="46" s="297" customFormat="true" ht="12" hidden="false" customHeight="true" outlineLevel="0" collapsed="false">
      <c r="A46" s="590"/>
      <c r="B46" s="586" t="s">
        <v>910</v>
      </c>
      <c r="C46" s="587" t="n">
        <f aca="false">53.9+7.8</f>
        <v>61.7</v>
      </c>
      <c r="D46" s="591"/>
      <c r="E46" s="587" t="n">
        <f aca="false">C46/D45%</f>
        <v>5.35962473940236</v>
      </c>
      <c r="G46" s="297" t="s">
        <v>3</v>
      </c>
    </row>
    <row r="47" s="297" customFormat="true" ht="12" hidden="false" customHeight="true" outlineLevel="0" collapsed="false">
      <c r="A47" s="590" t="s">
        <v>319</v>
      </c>
      <c r="B47" s="583" t="s">
        <v>888</v>
      </c>
      <c r="C47" s="584" t="n">
        <f aca="false">128.3+99.7+9</f>
        <v>237</v>
      </c>
      <c r="D47" s="591" t="n">
        <f aca="false">SUM(C47+C48)</f>
        <v>1332.3</v>
      </c>
      <c r="E47" s="596" t="n">
        <f aca="false">C47/D47%</f>
        <v>17.7887863093898</v>
      </c>
      <c r="G47" s="297" t="s">
        <v>3</v>
      </c>
    </row>
    <row r="48" s="297" customFormat="true" ht="12" hidden="false" customHeight="true" outlineLevel="0" collapsed="false">
      <c r="A48" s="590"/>
      <c r="B48" s="586" t="s">
        <v>911</v>
      </c>
      <c r="C48" s="587" t="n">
        <f aca="false">922.5+5.4+167.4</f>
        <v>1095.3</v>
      </c>
      <c r="D48" s="591"/>
      <c r="E48" s="587" t="n">
        <f aca="false">C48/D47%</f>
        <v>82.2112136906102</v>
      </c>
    </row>
    <row r="49" s="297" customFormat="true" ht="12" hidden="false" customHeight="true" outlineLevel="0" collapsed="false">
      <c r="A49" s="590" t="s">
        <v>363</v>
      </c>
      <c r="B49" s="583" t="s">
        <v>888</v>
      </c>
      <c r="C49" s="584" t="n">
        <f aca="false">2190.3+868.9+159.5</f>
        <v>3218.7</v>
      </c>
      <c r="D49" s="591" t="n">
        <f aca="false">SUM(C49+C50)</f>
        <v>3635.7</v>
      </c>
      <c r="E49" s="596" t="n">
        <f aca="false">C49/D49%</f>
        <v>88.5304067992409</v>
      </c>
      <c r="H49" s="297" t="s">
        <v>3</v>
      </c>
    </row>
    <row r="50" s="297" customFormat="true" ht="12" hidden="false" customHeight="true" outlineLevel="0" collapsed="false">
      <c r="A50" s="590"/>
      <c r="B50" s="586" t="s">
        <v>912</v>
      </c>
      <c r="C50" s="587" t="n">
        <f aca="false">408+9</f>
        <v>417</v>
      </c>
      <c r="D50" s="591"/>
      <c r="E50" s="587" t="n">
        <f aca="false">C50/D49%</f>
        <v>11.4695932007591</v>
      </c>
    </row>
    <row r="51" s="297" customFormat="true" ht="12" hidden="false" customHeight="true" outlineLevel="0" collapsed="false">
      <c r="A51" s="590" t="s">
        <v>913</v>
      </c>
      <c r="B51" s="583" t="s">
        <v>888</v>
      </c>
      <c r="C51" s="584" t="n">
        <f aca="false">26.5+0.5+0.2</f>
        <v>27.2</v>
      </c>
      <c r="D51" s="591" t="n">
        <f aca="false">SUM(C51+C52)</f>
        <v>252.8</v>
      </c>
      <c r="E51" s="584" t="n">
        <f aca="false">C51/D51%</f>
        <v>10.7594936708861</v>
      </c>
      <c r="I51" s="297" t="s">
        <v>3</v>
      </c>
    </row>
    <row r="52" s="297" customFormat="true" ht="12" hidden="false" customHeight="true" outlineLevel="0" collapsed="false">
      <c r="A52" s="590"/>
      <c r="B52" s="586" t="s">
        <v>914</v>
      </c>
      <c r="C52" s="587" t="n">
        <f aca="false">223.5+2.1</f>
        <v>225.6</v>
      </c>
      <c r="D52" s="591"/>
      <c r="E52" s="592" t="n">
        <f aca="false">C52/D51%</f>
        <v>89.2405063291139</v>
      </c>
    </row>
    <row r="53" s="297" customFormat="true" ht="12" hidden="false" customHeight="true" outlineLevel="0" collapsed="false">
      <c r="A53" s="590" t="s">
        <v>915</v>
      </c>
      <c r="B53" s="583" t="s">
        <v>888</v>
      </c>
      <c r="C53" s="584" t="n">
        <f aca="false">0.3+2.1+1.4</f>
        <v>3.8</v>
      </c>
      <c r="D53" s="591" t="n">
        <f aca="false">SUM(C53+C54)</f>
        <v>18</v>
      </c>
      <c r="E53" s="584" t="n">
        <f aca="false">C53/D53%</f>
        <v>21.1111111111111</v>
      </c>
      <c r="F53" s="597"/>
      <c r="G53" s="597"/>
    </row>
    <row r="54" s="297" customFormat="true" ht="12" hidden="false" customHeight="true" outlineLevel="0" collapsed="false">
      <c r="A54" s="590"/>
      <c r="B54" s="586" t="s">
        <v>914</v>
      </c>
      <c r="C54" s="587" t="n">
        <f aca="false">11+2.7+0.5</f>
        <v>14.2</v>
      </c>
      <c r="D54" s="591"/>
      <c r="E54" s="587" t="n">
        <f aca="false">C54/D53%</f>
        <v>78.8888888888889</v>
      </c>
      <c r="H54" s="297" t="s">
        <v>3</v>
      </c>
    </row>
    <row r="55" s="297" customFormat="true" ht="12" hidden="false" customHeight="true" outlineLevel="0" collapsed="false">
      <c r="A55" s="590" t="s">
        <v>916</v>
      </c>
      <c r="B55" s="583" t="s">
        <v>888</v>
      </c>
      <c r="C55" s="584" t="n">
        <f aca="false">40.5+17.4+84</f>
        <v>141.9</v>
      </c>
      <c r="D55" s="591" t="n">
        <f aca="false">SUM(C55+C56)</f>
        <v>3898.7</v>
      </c>
      <c r="E55" s="584" t="n">
        <f aca="false">C55/D55%</f>
        <v>3.63967476338267</v>
      </c>
    </row>
    <row r="56" s="297" customFormat="true" ht="12" hidden="false" customHeight="true" outlineLevel="0" collapsed="false">
      <c r="A56" s="590"/>
      <c r="B56" s="586" t="s">
        <v>917</v>
      </c>
      <c r="C56" s="587" t="n">
        <f aca="false">3520.3+89.7+146.8</f>
        <v>3756.8</v>
      </c>
      <c r="D56" s="591"/>
      <c r="E56" s="587" t="n">
        <f aca="false">C56/D55%</f>
        <v>96.3603252366173</v>
      </c>
      <c r="F56" s="297" t="s">
        <v>3</v>
      </c>
    </row>
    <row r="57" s="297" customFormat="true" ht="12" hidden="false" customHeight="true" outlineLevel="0" collapsed="false">
      <c r="A57" s="590" t="s">
        <v>400</v>
      </c>
      <c r="B57" s="583" t="s">
        <v>888</v>
      </c>
      <c r="C57" s="584" t="n">
        <f aca="false">14.7+69.7+24.9</f>
        <v>109.3</v>
      </c>
      <c r="D57" s="591" t="n">
        <f aca="false">SUM(C57+C58)</f>
        <v>545.4</v>
      </c>
      <c r="E57" s="584" t="n">
        <f aca="false">C57/D57%</f>
        <v>20.04033736707</v>
      </c>
    </row>
    <row r="58" s="297" customFormat="true" ht="12" hidden="false" customHeight="true" outlineLevel="0" collapsed="false">
      <c r="A58" s="590"/>
      <c r="B58" s="586" t="s">
        <v>918</v>
      </c>
      <c r="C58" s="587" t="n">
        <f aca="false">361.4+6.2+68.5</f>
        <v>436.1</v>
      </c>
      <c r="D58" s="591"/>
      <c r="E58" s="587" t="n">
        <f aca="false">C58/D57%</f>
        <v>79.95966263293</v>
      </c>
    </row>
    <row r="59" s="297" customFormat="true" ht="12" hidden="false" customHeight="true" outlineLevel="0" collapsed="false">
      <c r="A59" s="590" t="s">
        <v>919</v>
      </c>
      <c r="B59" s="583" t="s">
        <v>888</v>
      </c>
      <c r="C59" s="584" t="n">
        <f aca="false">671+9.8+55+27.7</f>
        <v>763.5</v>
      </c>
      <c r="D59" s="591" t="n">
        <f aca="false">SUM(C59+C60)</f>
        <v>2279.7</v>
      </c>
      <c r="E59" s="584" t="n">
        <f aca="false">C59/D59%</f>
        <v>33.4912488485327</v>
      </c>
    </row>
    <row r="60" s="297" customFormat="true" ht="12" hidden="false" customHeight="true" outlineLevel="0" collapsed="false">
      <c r="A60" s="590"/>
      <c r="B60" s="586" t="s">
        <v>920</v>
      </c>
      <c r="C60" s="587" t="n">
        <f aca="false">6+1294.3+66.6+67+82.3</f>
        <v>1516.2</v>
      </c>
      <c r="D60" s="591"/>
      <c r="E60" s="587" t="n">
        <f aca="false">C60/D59%</f>
        <v>66.5087511514673</v>
      </c>
    </row>
    <row r="61" s="297" customFormat="true" ht="12" hidden="false" customHeight="true" outlineLevel="0" collapsed="false">
      <c r="A61" s="590" t="s">
        <v>420</v>
      </c>
      <c r="B61" s="583" t="s">
        <v>888</v>
      </c>
      <c r="C61" s="584" t="n">
        <f aca="false">23.4+207+71.5</f>
        <v>301.9</v>
      </c>
      <c r="D61" s="599" t="n">
        <f aca="false">SUM(C61+C62)</f>
        <v>2391.1</v>
      </c>
      <c r="E61" s="584" t="n">
        <f aca="false">C61/D61%</f>
        <v>12.6259880389779</v>
      </c>
    </row>
    <row r="62" s="297" customFormat="true" ht="12" hidden="false" customHeight="true" outlineLevel="0" collapsed="false">
      <c r="A62" s="590"/>
      <c r="B62" s="586" t="s">
        <v>918</v>
      </c>
      <c r="C62" s="587" t="n">
        <f aca="false">1946.4+142.8</f>
        <v>2089.2</v>
      </c>
      <c r="D62" s="599"/>
      <c r="E62" s="587" t="n">
        <f aca="false">C62/D61%</f>
        <v>87.3740119610221</v>
      </c>
    </row>
    <row r="63" s="297" customFormat="true" ht="12" hidden="false" customHeight="true" outlineLevel="0" collapsed="false">
      <c r="A63" s="608" t="s">
        <v>921</v>
      </c>
      <c r="B63" s="609" t="s">
        <v>888</v>
      </c>
      <c r="C63" s="610" t="n">
        <f aca="false">SUM(C37,C39,C41,C43,C45,C47,C49,C51,C53,C55,C57,C59,C61)</f>
        <v>7049</v>
      </c>
      <c r="D63" s="611" t="n">
        <f aca="false">SUM(D37:D62)</f>
        <v>16900.4</v>
      </c>
      <c r="E63" s="584" t="n">
        <f aca="false">C63/D63%</f>
        <v>41.7090719746278</v>
      </c>
      <c r="F63" s="595"/>
      <c r="G63" s="297" t="s">
        <v>3</v>
      </c>
      <c r="H63" s="297" t="s">
        <v>3</v>
      </c>
    </row>
    <row r="64" s="297" customFormat="true" ht="12" hidden="false" customHeight="true" outlineLevel="0" collapsed="false">
      <c r="A64" s="608"/>
      <c r="B64" s="612" t="s">
        <v>905</v>
      </c>
      <c r="C64" s="613" t="n">
        <f aca="false">SUM(C38,C40,C42,C44,C46,C48,C50,C52,C54,C56,C58,C60,C62)</f>
        <v>9851.4</v>
      </c>
      <c r="D64" s="611"/>
      <c r="E64" s="587" t="n">
        <f aca="false">C64/D63%</f>
        <v>58.2909280253722</v>
      </c>
      <c r="G64" s="297" t="s">
        <v>3</v>
      </c>
    </row>
    <row r="65" s="297" customFormat="true" ht="12.95" hidden="false" customHeight="true" outlineLevel="0" collapsed="false">
      <c r="A65" s="614" t="s">
        <v>922</v>
      </c>
      <c r="B65" s="615" t="s">
        <v>888</v>
      </c>
      <c r="C65" s="616" t="n">
        <f aca="false">SUM(C6,C8,C10,C12,C14,C16,C18,C20,C22,C24,C26,C28,C30,C32,C37,C39,C41,C43,C45,C47,C49,C51,C53,C55,C57,C59,C61)</f>
        <v>17467.7</v>
      </c>
      <c r="D65" s="617" t="n">
        <f aca="false">SUM(C65:C66)</f>
        <v>39248.1</v>
      </c>
      <c r="E65" s="616" t="n">
        <f aca="false">C65/D65%</f>
        <v>44.5058486907646</v>
      </c>
      <c r="F65" s="595"/>
    </row>
    <row r="66" s="297" customFormat="true" ht="12" hidden="false" customHeight="true" outlineLevel="0" collapsed="false">
      <c r="A66" s="614"/>
      <c r="B66" s="615" t="s">
        <v>905</v>
      </c>
      <c r="C66" s="618" t="n">
        <f aca="false">SUM(C7,C9,C11,C15,C17,C19,C21,C23,C25,C27,C29,C31,C33,C38,C40,C42,C44,C46,C48,C50,C52,C54,C56,C58,C60,C62,C13)</f>
        <v>21780.4</v>
      </c>
      <c r="D66" s="617"/>
      <c r="E66" s="618" t="n">
        <f aca="false">C66/D65%</f>
        <v>55.4941513092354</v>
      </c>
    </row>
    <row r="67" s="297" customFormat="true" ht="9" hidden="false" customHeight="true" outlineLevel="0" collapsed="false">
      <c r="A67" s="619" t="s">
        <v>436</v>
      </c>
      <c r="B67" s="581"/>
      <c r="C67" s="581"/>
      <c r="D67" s="581"/>
      <c r="E67" s="581"/>
      <c r="G67" s="297" t="s">
        <v>3</v>
      </c>
    </row>
    <row r="68" s="297" customFormat="true" ht="11.25" hidden="false" customHeight="false" outlineLevel="0" collapsed="false">
      <c r="A68" s="620" t="s">
        <v>923</v>
      </c>
      <c r="B68" s="583" t="s">
        <v>888</v>
      </c>
      <c r="C68" s="584" t="n">
        <f aca="false">20476.1+4896.3+1514.4-20646.7</f>
        <v>6240.1</v>
      </c>
      <c r="D68" s="585" t="n">
        <f aca="false">SUM(C68:C69)</f>
        <v>8953.39999999999</v>
      </c>
      <c r="E68" s="584" t="n">
        <f aca="false">C68/D68%</f>
        <v>69.6953112783971</v>
      </c>
      <c r="I68" s="297" t="s">
        <v>3</v>
      </c>
    </row>
    <row r="69" s="297" customFormat="true" ht="11.25" hidden="false" customHeight="false" outlineLevel="0" collapsed="false">
      <c r="A69" s="620"/>
      <c r="B69" s="586" t="s">
        <v>905</v>
      </c>
      <c r="C69" s="587" t="n">
        <f aca="false">22581.6+588.6+1526.6-21983.5</f>
        <v>2713.3</v>
      </c>
      <c r="D69" s="585"/>
      <c r="E69" s="621" t="n">
        <f aca="false">C69/D68%</f>
        <v>30.3046887216029</v>
      </c>
      <c r="F69" s="297" t="s">
        <v>3</v>
      </c>
      <c r="H69" s="297" t="s">
        <v>3</v>
      </c>
    </row>
    <row r="70" s="297" customFormat="true" ht="11.25" hidden="false" customHeight="false" outlineLevel="0" collapsed="false">
      <c r="A70" s="622" t="s">
        <v>924</v>
      </c>
      <c r="B70" s="583" t="s">
        <v>888</v>
      </c>
      <c r="C70" s="584" t="n">
        <f aca="false">3132.7+29.6+16.7</f>
        <v>3179</v>
      </c>
      <c r="D70" s="599" t="n">
        <f aca="false">SUM(C70:C71)</f>
        <v>3382.1</v>
      </c>
      <c r="E70" s="596" t="n">
        <f aca="false">C70/D70%</f>
        <v>93.9948552674374</v>
      </c>
      <c r="H70" s="297" t="s">
        <v>3</v>
      </c>
    </row>
    <row r="71" s="297" customFormat="true" ht="11.25" hidden="false" customHeight="false" outlineLevel="0" collapsed="false">
      <c r="A71" s="622"/>
      <c r="B71" s="586" t="s">
        <v>905</v>
      </c>
      <c r="C71" s="587" t="n">
        <f aca="false">202.2+0.9</f>
        <v>203.1</v>
      </c>
      <c r="D71" s="599"/>
      <c r="E71" s="587" t="n">
        <f aca="false">C71/D70%</f>
        <v>6.00514473256261</v>
      </c>
    </row>
    <row r="72" s="297" customFormat="true" ht="11.25" hidden="false" customHeight="false" outlineLevel="0" collapsed="false">
      <c r="A72" s="608" t="s">
        <v>925</v>
      </c>
      <c r="B72" s="609" t="s">
        <v>888</v>
      </c>
      <c r="C72" s="623" t="n">
        <f aca="false">SUM(C68,C70)</f>
        <v>9419.1</v>
      </c>
      <c r="D72" s="611" t="n">
        <f aca="false">SUM(C72+C73)</f>
        <v>12335.5</v>
      </c>
      <c r="E72" s="584" t="n">
        <f aca="false">C72/D72%</f>
        <v>76.3576668963561</v>
      </c>
      <c r="F72" s="297" t="s">
        <v>3</v>
      </c>
    </row>
    <row r="73" s="297" customFormat="true" ht="11.25" hidden="false" customHeight="false" outlineLevel="0" collapsed="false">
      <c r="A73" s="608"/>
      <c r="B73" s="612" t="s">
        <v>905</v>
      </c>
      <c r="C73" s="624" t="n">
        <f aca="false">SUM(C69,C71)</f>
        <v>2916.4</v>
      </c>
      <c r="D73" s="611"/>
      <c r="E73" s="587" t="n">
        <f aca="false">C73/D72%</f>
        <v>23.6423331036439</v>
      </c>
      <c r="H73" s="297" t="s">
        <v>3</v>
      </c>
    </row>
    <row r="74" s="297" customFormat="true" ht="11.25" hidden="false" customHeight="false" outlineLevel="0" collapsed="false">
      <c r="A74" s="625" t="s">
        <v>154</v>
      </c>
      <c r="B74" s="626" t="s">
        <v>888</v>
      </c>
      <c r="C74" s="616" t="n">
        <f aca="false">SUM(C65,C68,C70)</f>
        <v>26886.8</v>
      </c>
      <c r="D74" s="627" t="n">
        <f aca="false">SUM(C74:C75)</f>
        <v>51583.6</v>
      </c>
      <c r="E74" s="616" t="n">
        <f aca="false">C74/D74%</f>
        <v>52.1227677013625</v>
      </c>
      <c r="G74" s="297" t="s">
        <v>3</v>
      </c>
      <c r="H74" s="297" t="s">
        <v>3</v>
      </c>
    </row>
    <row r="75" s="297" customFormat="true" ht="11.25" hidden="false" customHeight="false" outlineLevel="0" collapsed="false">
      <c r="A75" s="625"/>
      <c r="B75" s="628" t="s">
        <v>905</v>
      </c>
      <c r="C75" s="629" t="n">
        <f aca="false">SUM(C66,C69,C71)</f>
        <v>24696.8</v>
      </c>
      <c r="D75" s="627"/>
      <c r="E75" s="629" t="n">
        <f aca="false">C75/D74%</f>
        <v>47.8772322986376</v>
      </c>
    </row>
    <row r="76" s="297" customFormat="true" ht="11.25" hidden="false" customHeight="false" outlineLevel="0" collapsed="false">
      <c r="A76" s="141" t="s">
        <v>926</v>
      </c>
      <c r="B76" s="141"/>
      <c r="C76" s="141"/>
      <c r="D76" s="142"/>
      <c r="E76" s="142"/>
    </row>
    <row r="77" s="297" customFormat="true" ht="10.5" hidden="false" customHeight="false" outlineLevel="0" collapsed="false">
      <c r="B77" s="630"/>
      <c r="C77" s="631"/>
    </row>
    <row r="78" customFormat="false" ht="12.75" hidden="false" customHeight="false" outlineLevel="0" collapsed="false">
      <c r="B78" s="632"/>
      <c r="D78" s="526"/>
      <c r="E78" s="0" t="s">
        <v>3</v>
      </c>
    </row>
    <row r="79" customFormat="false" ht="12.75" hidden="false" customHeight="false" outlineLevel="0" collapsed="false">
      <c r="C79" s="633"/>
      <c r="E79" s="0" t="s">
        <v>3</v>
      </c>
    </row>
    <row r="80" customFormat="false" ht="12.75" hidden="false" customHeight="false" outlineLevel="0" collapsed="false">
      <c r="B80" s="0" t="s">
        <v>3</v>
      </c>
      <c r="C80" s="633"/>
    </row>
    <row r="82" customFormat="false" ht="12.75" hidden="false" customHeight="false" outlineLevel="0" collapsed="false">
      <c r="B82" s="0" t="s">
        <v>3</v>
      </c>
    </row>
  </sheetData>
  <mergeCells count="77">
    <mergeCell ref="A1:E1"/>
    <mergeCell ref="A2:A4"/>
    <mergeCell ref="B2:B4"/>
    <mergeCell ref="C2:D2"/>
    <mergeCell ref="C3:C4"/>
    <mergeCell ref="D3:D4"/>
    <mergeCell ref="B5:E5"/>
    <mergeCell ref="A6:A7"/>
    <mergeCell ref="D6:D7"/>
    <mergeCell ref="A8:A9"/>
    <mergeCell ref="D8:D9"/>
    <mergeCell ref="A10:A11"/>
    <mergeCell ref="D10:D11"/>
    <mergeCell ref="A12:A13"/>
    <mergeCell ref="D12:D13"/>
    <mergeCell ref="A14:A15"/>
    <mergeCell ref="D14:D15"/>
    <mergeCell ref="A16:A17"/>
    <mergeCell ref="D16:D17"/>
    <mergeCell ref="A18:A19"/>
    <mergeCell ref="D18:D19"/>
    <mergeCell ref="A20:A21"/>
    <mergeCell ref="D20:D21"/>
    <mergeCell ref="A22:A23"/>
    <mergeCell ref="D22:D23"/>
    <mergeCell ref="A24:A25"/>
    <mergeCell ref="D24:D25"/>
    <mergeCell ref="A26:A27"/>
    <mergeCell ref="D26:D27"/>
    <mergeCell ref="A28:A29"/>
    <mergeCell ref="D28:D29"/>
    <mergeCell ref="A30:A31"/>
    <mergeCell ref="D30:D31"/>
    <mergeCell ref="A32:A33"/>
    <mergeCell ref="D32:D33"/>
    <mergeCell ref="A34:A35"/>
    <mergeCell ref="D34:D35"/>
    <mergeCell ref="B36:E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53:A54"/>
    <mergeCell ref="D53:D54"/>
    <mergeCell ref="A55:A56"/>
    <mergeCell ref="D55:D56"/>
    <mergeCell ref="A57:A58"/>
    <mergeCell ref="D57:D58"/>
    <mergeCell ref="A59:A60"/>
    <mergeCell ref="D59:D60"/>
    <mergeCell ref="A61:A62"/>
    <mergeCell ref="D61:D62"/>
    <mergeCell ref="A63:A64"/>
    <mergeCell ref="D63:D64"/>
    <mergeCell ref="A65:A66"/>
    <mergeCell ref="D65:D66"/>
    <mergeCell ref="B67:E67"/>
    <mergeCell ref="A68:A69"/>
    <mergeCell ref="D68:D69"/>
    <mergeCell ref="A70:A71"/>
    <mergeCell ref="D70:D71"/>
    <mergeCell ref="A72:A73"/>
    <mergeCell ref="D72:D73"/>
    <mergeCell ref="A74:A75"/>
    <mergeCell ref="D74:D75"/>
  </mergeCells>
  <printOptions headings="false" gridLines="false" gridLinesSet="true" horizontalCentered="false" verticalCentered="false"/>
  <pageMargins left="0.7875" right="0.472222222222222" top="0.490277777777778" bottom="1.07013888888889" header="0.511811023622047" footer="1.07013888888889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F80" colorId="64" zoomScale="100" zoomScaleNormal="100" zoomScalePageLayoutView="100" workbookViewId="0">
      <selection pane="top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0" width="19.14"/>
    <col collapsed="false" customWidth="true" hidden="false" outlineLevel="0" max="4" min="4" style="0" width="10.71"/>
    <col collapsed="false" customWidth="true" hidden="false" outlineLevel="0" max="5" min="5" style="0" width="18.41"/>
    <col collapsed="false" customWidth="true" hidden="false" outlineLevel="0" max="6" min="6" style="0" width="10.71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false" outlineLevel="0" max="11" min="11" style="0" width="10.71"/>
    <col collapsed="false" customWidth="true" hidden="false" outlineLevel="0" max="12" min="12" style="0" width="18.7"/>
    <col collapsed="false" customWidth="true" hidden="false" outlineLevel="0" max="13" min="13" style="0" width="10.71"/>
    <col collapsed="false" customWidth="true" hidden="false" outlineLevel="0" max="14" min="14" style="0" width="18.41"/>
    <col collapsed="false" customWidth="true" hidden="false" outlineLevel="0" max="15" min="15" style="0" width="10.71"/>
    <col collapsed="false" customWidth="true" hidden="false" outlineLevel="0" max="16" min="16" style="0" width="19.99"/>
    <col collapsed="false" customWidth="true" hidden="false" outlineLevel="0" max="18" min="18" style="0" width="11.28"/>
    <col collapsed="false" customWidth="true" hidden="false" outlineLevel="0" max="19" min="19" style="0" width="9.85"/>
    <col collapsed="false" customWidth="true" hidden="false" outlineLevel="0" max="21" min="21" style="0" width="11.28"/>
  </cols>
  <sheetData>
    <row r="1" s="634" customFormat="true" ht="16.5" hidden="false" customHeight="false" outlineLevel="0" collapsed="false">
      <c r="B1" s="635" t="s">
        <v>827</v>
      </c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635"/>
      <c r="N1" s="635"/>
      <c r="O1" s="635"/>
      <c r="P1" s="635"/>
    </row>
    <row r="2" s="634" customFormat="true" ht="16.5" hidden="false" customHeight="true" outlineLevel="0" collapsed="false">
      <c r="B2" s="635" t="s">
        <v>828</v>
      </c>
      <c r="C2" s="635"/>
      <c r="D2" s="635"/>
      <c r="E2" s="635"/>
      <c r="F2" s="635"/>
      <c r="G2" s="635"/>
      <c r="H2" s="635"/>
      <c r="I2" s="635"/>
      <c r="J2" s="635"/>
      <c r="K2" s="635"/>
      <c r="L2" s="635"/>
      <c r="M2" s="635"/>
      <c r="N2" s="635"/>
      <c r="O2" s="635"/>
      <c r="P2" s="635"/>
    </row>
    <row r="3" s="634" customFormat="true" ht="16.5" hidden="false" customHeight="false" outlineLevel="0" collapsed="false">
      <c r="B3" s="635" t="s">
        <v>829</v>
      </c>
      <c r="C3" s="635"/>
      <c r="D3" s="635"/>
      <c r="E3" s="635"/>
      <c r="F3" s="635"/>
      <c r="G3" s="635"/>
      <c r="H3" s="635"/>
      <c r="I3" s="635"/>
      <c r="J3" s="635"/>
      <c r="K3" s="635"/>
      <c r="L3" s="635"/>
      <c r="M3" s="635"/>
      <c r="N3" s="635"/>
      <c r="O3" s="635"/>
      <c r="P3" s="635"/>
    </row>
    <row r="4" s="634" customFormat="true" ht="16.5" hidden="false" customHeight="false" outlineLevel="0" collapsed="false">
      <c r="B4" s="635" t="s">
        <v>830</v>
      </c>
      <c r="C4" s="635"/>
      <c r="D4" s="635"/>
      <c r="E4" s="635"/>
      <c r="F4" s="635"/>
      <c r="G4" s="635"/>
      <c r="H4" s="635"/>
      <c r="I4" s="635"/>
      <c r="J4" s="635"/>
      <c r="K4" s="635"/>
      <c r="L4" s="635"/>
      <c r="M4" s="635"/>
      <c r="N4" s="635"/>
      <c r="O4" s="635"/>
      <c r="P4" s="635"/>
    </row>
    <row r="6" s="636" customFormat="true" ht="15.75" hidden="false" customHeight="false" outlineLevel="0" collapsed="false">
      <c r="B6" s="637" t="s">
        <v>927</v>
      </c>
      <c r="C6" s="637"/>
      <c r="D6" s="637"/>
      <c r="E6" s="637"/>
      <c r="F6" s="637"/>
      <c r="G6" s="637"/>
      <c r="H6" s="637"/>
      <c r="I6" s="637"/>
      <c r="J6" s="637"/>
      <c r="K6" s="637"/>
      <c r="L6" s="637"/>
      <c r="M6" s="637"/>
      <c r="N6" s="637"/>
      <c r="O6" s="637"/>
      <c r="P6" s="637"/>
    </row>
    <row r="7" s="636" customFormat="true" ht="11.25" hidden="false" customHeight="true" outlineLevel="0" collapsed="false">
      <c r="C7" s="638"/>
      <c r="D7" s="638"/>
      <c r="E7" s="638"/>
      <c r="F7" s="638"/>
      <c r="G7" s="638"/>
      <c r="H7" s="638"/>
      <c r="I7" s="638"/>
      <c r="P7" s="636" t="s">
        <v>3</v>
      </c>
    </row>
    <row r="8" s="636" customFormat="true" ht="15" hidden="false" customHeight="false" outlineLevel="0" collapsed="false">
      <c r="B8" s="0"/>
      <c r="C8" s="0"/>
      <c r="H8" s="508" t="s">
        <v>928</v>
      </c>
      <c r="I8" s="508"/>
      <c r="J8" s="508"/>
      <c r="K8" s="639"/>
    </row>
    <row r="9" customFormat="false" ht="8.25" hidden="false" customHeight="true" outlineLevel="0" collapsed="false"/>
    <row r="10" s="641" customFormat="true" ht="15.75" hidden="false" customHeight="false" outlineLevel="0" collapsed="false">
      <c r="A10" s="640" t="s">
        <v>929</v>
      </c>
      <c r="C10" s="642" t="s">
        <v>930</v>
      </c>
      <c r="D10" s="642"/>
      <c r="E10" s="642"/>
      <c r="F10" s="642"/>
      <c r="G10" s="642"/>
      <c r="H10" s="642"/>
      <c r="I10" s="643"/>
      <c r="J10" s="644" t="s">
        <v>931</v>
      </c>
      <c r="K10" s="644"/>
      <c r="L10" s="644"/>
      <c r="M10" s="644"/>
      <c r="N10" s="644"/>
      <c r="O10" s="644"/>
    </row>
    <row r="11" s="636" customFormat="true" ht="15.75" hidden="false" customHeight="false" outlineLevel="0" collapsed="false">
      <c r="A11" s="640"/>
      <c r="B11" s="645" t="s">
        <v>932</v>
      </c>
      <c r="C11" s="646" t="s">
        <v>450</v>
      </c>
      <c r="D11" s="646"/>
      <c r="E11" s="647" t="s">
        <v>453</v>
      </c>
      <c r="F11" s="647"/>
      <c r="G11" s="648" t="s">
        <v>933</v>
      </c>
      <c r="H11" s="648"/>
      <c r="I11" s="645" t="s">
        <v>172</v>
      </c>
      <c r="J11" s="646" t="s">
        <v>450</v>
      </c>
      <c r="K11" s="646"/>
      <c r="L11" s="647" t="s">
        <v>453</v>
      </c>
      <c r="M11" s="647"/>
      <c r="N11" s="648" t="s">
        <v>933</v>
      </c>
      <c r="O11" s="648"/>
      <c r="P11" s="645" t="s">
        <v>172</v>
      </c>
    </row>
    <row r="12" s="636" customFormat="true" ht="16.5" hidden="false" customHeight="false" outlineLevel="0" collapsed="false">
      <c r="A12" s="640"/>
      <c r="B12" s="645"/>
      <c r="C12" s="649" t="s">
        <v>150</v>
      </c>
      <c r="D12" s="650" t="s">
        <v>934</v>
      </c>
      <c r="E12" s="649" t="s">
        <v>150</v>
      </c>
      <c r="F12" s="651" t="s">
        <v>934</v>
      </c>
      <c r="G12" s="652" t="s">
        <v>150</v>
      </c>
      <c r="H12" s="651" t="s">
        <v>934</v>
      </c>
      <c r="I12" s="653" t="s">
        <v>150</v>
      </c>
      <c r="J12" s="654" t="s">
        <v>101</v>
      </c>
      <c r="K12" s="655" t="s">
        <v>934</v>
      </c>
      <c r="L12" s="654" t="s">
        <v>101</v>
      </c>
      <c r="M12" s="656" t="s">
        <v>934</v>
      </c>
      <c r="N12" s="654" t="s">
        <v>101</v>
      </c>
      <c r="O12" s="656" t="s">
        <v>934</v>
      </c>
      <c r="P12" s="653" t="s">
        <v>101</v>
      </c>
    </row>
    <row r="13" s="636" customFormat="true" ht="15.75" hidden="false" customHeight="false" outlineLevel="0" collapsed="false">
      <c r="A13" s="640"/>
      <c r="B13" s="657" t="s">
        <v>935</v>
      </c>
      <c r="C13" s="658" t="n">
        <v>24194.8</v>
      </c>
      <c r="D13" s="659" t="n">
        <f aca="false">C13/I13%</f>
        <v>57.1371894268758</v>
      </c>
      <c r="E13" s="660" t="n">
        <v>14826.7</v>
      </c>
      <c r="F13" s="661" t="n">
        <f aca="false">E13/I13%</f>
        <v>35.0139685583456</v>
      </c>
      <c r="G13" s="658" t="n">
        <f aca="false">42345.1-39021.5</f>
        <v>3323.6</v>
      </c>
      <c r="H13" s="662" t="n">
        <v>7.9</v>
      </c>
      <c r="I13" s="663" t="n">
        <f aca="false">SUM(C13,E13,G13)</f>
        <v>42345.1</v>
      </c>
      <c r="J13" s="658" t="n">
        <v>38150.2</v>
      </c>
      <c r="K13" s="659" t="n">
        <f aca="false">J13/P13%</f>
        <v>50.254630910322</v>
      </c>
      <c r="L13" s="660" t="n">
        <v>26799.9</v>
      </c>
      <c r="M13" s="661" t="n">
        <f aca="false">L13/P13%</f>
        <v>35.3030674264758</v>
      </c>
      <c r="N13" s="658" t="n">
        <f aca="false">75913.8-64950.1</f>
        <v>10963.7</v>
      </c>
      <c r="O13" s="664" t="n">
        <f aca="false">N13/P13%</f>
        <v>14.4423016632022</v>
      </c>
      <c r="P13" s="665" t="n">
        <f aca="false">SUM(J13,L13,N13)</f>
        <v>75913.8</v>
      </c>
    </row>
    <row r="14" s="636" customFormat="true" ht="15.75" hidden="false" customHeight="false" outlineLevel="0" collapsed="false">
      <c r="A14" s="640"/>
      <c r="B14" s="666" t="s">
        <v>936</v>
      </c>
      <c r="C14" s="667" t="n">
        <v>20665.2</v>
      </c>
      <c r="D14" s="661" t="n">
        <f aca="false">C14/I14%</f>
        <v>58.75686295695</v>
      </c>
      <c r="E14" s="668" t="n">
        <v>11738.8</v>
      </c>
      <c r="F14" s="661" t="n">
        <f aca="false">E14/I14%</f>
        <v>33.3766459012758</v>
      </c>
      <c r="G14" s="667" t="n">
        <f aca="false">35170.7-32404</f>
        <v>2766.7</v>
      </c>
      <c r="H14" s="662" t="n">
        <v>7.8</v>
      </c>
      <c r="I14" s="669" t="n">
        <f aca="false">SUM(C14,E14,G14)</f>
        <v>35170.7</v>
      </c>
      <c r="J14" s="667" t="n">
        <v>32623.4</v>
      </c>
      <c r="K14" s="661" t="n">
        <f aca="false">J14/P14%</f>
        <v>51.9008164538032</v>
      </c>
      <c r="L14" s="668" t="n">
        <v>20059.2</v>
      </c>
      <c r="M14" s="661" t="n">
        <f aca="false">L14/P14%</f>
        <v>31.9123346251503</v>
      </c>
      <c r="N14" s="667" t="n">
        <f aca="false">62857.2-52682.6</f>
        <v>10174.6</v>
      </c>
      <c r="O14" s="664" t="n">
        <f aca="false">N14/P14%</f>
        <v>16.1868489210464</v>
      </c>
      <c r="P14" s="669" t="n">
        <f aca="false">SUM(J14,L14,N14)</f>
        <v>62857.2</v>
      </c>
    </row>
    <row r="15" s="636" customFormat="true" ht="15.75" hidden="false" customHeight="false" outlineLevel="0" collapsed="false">
      <c r="A15" s="640"/>
      <c r="B15" s="666" t="s">
        <v>937</v>
      </c>
      <c r="C15" s="667" t="n">
        <v>21383.3</v>
      </c>
      <c r="D15" s="661" t="n">
        <f aca="false">C15/I15%</f>
        <v>57.0767748324396</v>
      </c>
      <c r="E15" s="667" t="n">
        <v>12997.3</v>
      </c>
      <c r="F15" s="661" t="n">
        <f aca="false">E15/I15%</f>
        <v>34.6926791248155</v>
      </c>
      <c r="G15" s="667" t="n">
        <f aca="false">37464.1-34380.6</f>
        <v>3083.5</v>
      </c>
      <c r="H15" s="662" t="n">
        <f aca="false">G15/I15%</f>
        <v>8.23054604274492</v>
      </c>
      <c r="I15" s="669" t="n">
        <f aca="false">SUM(C15,E15,G15)</f>
        <v>37464.1</v>
      </c>
      <c r="J15" s="667" t="n">
        <v>38771.3</v>
      </c>
      <c r="K15" s="661" t="n">
        <f aca="false">J15/P15%</f>
        <v>51.3804811076714</v>
      </c>
      <c r="L15" s="667" t="n">
        <v>24453</v>
      </c>
      <c r="M15" s="661" t="n">
        <f aca="false">L15/P15%</f>
        <v>32.4055913659302</v>
      </c>
      <c r="N15" s="667" t="n">
        <f aca="false">75459.2-63224.3</f>
        <v>12234.9</v>
      </c>
      <c r="O15" s="664" t="n">
        <f aca="false">N15/P15%</f>
        <v>16.2139275263984</v>
      </c>
      <c r="P15" s="670" t="n">
        <f aca="false">SUM(J15,L15,N15)</f>
        <v>75459.2</v>
      </c>
    </row>
    <row r="16" s="636" customFormat="true" ht="15.75" hidden="false" customHeight="false" outlineLevel="0" collapsed="false">
      <c r="A16" s="640"/>
      <c r="B16" s="666" t="s">
        <v>938</v>
      </c>
      <c r="C16" s="667" t="n">
        <v>20159.3</v>
      </c>
      <c r="D16" s="661" t="n">
        <f aca="false">C16/I16%</f>
        <v>56.5120008073423</v>
      </c>
      <c r="E16" s="667" t="n">
        <v>12166.4</v>
      </c>
      <c r="F16" s="661" t="n">
        <f aca="false">E16/I16%</f>
        <v>34.105728205962</v>
      </c>
      <c r="G16" s="667" t="n">
        <f aca="false">35672.6-32325.7</f>
        <v>3346.9</v>
      </c>
      <c r="H16" s="662" t="n">
        <f aca="false">G16/I16%</f>
        <v>9.38227098669567</v>
      </c>
      <c r="I16" s="669" t="n">
        <f aca="false">SUM(C16,E16,G16)</f>
        <v>35672.6</v>
      </c>
      <c r="J16" s="667" t="n">
        <v>38586.2</v>
      </c>
      <c r="K16" s="661" t="n">
        <f aca="false">J16/P16%</f>
        <v>50.5693047248098</v>
      </c>
      <c r="L16" s="667" t="n">
        <v>25295.7</v>
      </c>
      <c r="M16" s="661" t="n">
        <f aca="false">L16/P16%</f>
        <v>33.1513847315199</v>
      </c>
      <c r="N16" s="667" t="n">
        <f aca="false">76303.6-63881.9</f>
        <v>12421.7</v>
      </c>
      <c r="O16" s="664" t="n">
        <v>16.2</v>
      </c>
      <c r="P16" s="671" t="n">
        <f aca="false">SUM(J16,L16,N16)</f>
        <v>76303.6</v>
      </c>
    </row>
    <row r="17" s="636" customFormat="true" ht="15.75" hidden="false" customHeight="false" outlineLevel="0" collapsed="false">
      <c r="A17" s="640"/>
      <c r="B17" s="666" t="s">
        <v>939</v>
      </c>
      <c r="C17" s="667" t="n">
        <v>20928.7</v>
      </c>
      <c r="D17" s="664" t="n">
        <f aca="false">C17/I17%</f>
        <v>55.6815763148373</v>
      </c>
      <c r="E17" s="667" t="n">
        <v>13357</v>
      </c>
      <c r="F17" s="664" t="n">
        <f aca="false">E17/I17%</f>
        <v>35.5367899027308</v>
      </c>
      <c r="G17" s="667" t="n">
        <f aca="false">37586.4-34285.7</f>
        <v>3300.7</v>
      </c>
      <c r="H17" s="662" t="n">
        <f aca="false">G17/I17%</f>
        <v>8.78163378243195</v>
      </c>
      <c r="I17" s="669" t="n">
        <f aca="false">SUM(C17,E17,G17)</f>
        <v>37586.4</v>
      </c>
      <c r="J17" s="667" t="n">
        <v>40966.6</v>
      </c>
      <c r="K17" s="664" t="n">
        <f aca="false">J17/P17%</f>
        <v>50.558697138513</v>
      </c>
      <c r="L17" s="667" t="n">
        <v>27577.6</v>
      </c>
      <c r="M17" s="664" t="n">
        <f aca="false">L17/P17%</f>
        <v>34.0347386946209</v>
      </c>
      <c r="N17" s="667" t="n">
        <f aca="false">81027.8-68544.2</f>
        <v>12483.6</v>
      </c>
      <c r="O17" s="664" t="n">
        <f aca="false">N17/P17%</f>
        <v>15.4065641668662</v>
      </c>
      <c r="P17" s="671" t="n">
        <f aca="false">SUM(J17,L17,N17)</f>
        <v>81027.8</v>
      </c>
    </row>
    <row r="18" s="636" customFormat="true" ht="15.75" hidden="false" customHeight="false" outlineLevel="0" collapsed="false">
      <c r="A18" s="640"/>
      <c r="B18" s="666" t="s">
        <v>940</v>
      </c>
      <c r="C18" s="667" t="n">
        <v>21519.3</v>
      </c>
      <c r="D18" s="664" t="n">
        <f aca="false">C18/I18%</f>
        <v>55.9354018668268</v>
      </c>
      <c r="E18" s="667" t="n">
        <v>14213.8</v>
      </c>
      <c r="F18" s="664" t="n">
        <f aca="false">E18/I18%</f>
        <v>36.9461188354037</v>
      </c>
      <c r="G18" s="667" t="n">
        <f aca="false">38471.7-35733.1</f>
        <v>2738.6</v>
      </c>
      <c r="H18" s="662" t="n">
        <v>7.2</v>
      </c>
      <c r="I18" s="669" t="n">
        <f aca="false">SUM(C18,E18,G18)</f>
        <v>38471.7</v>
      </c>
      <c r="J18" s="667" t="n">
        <v>41979.9</v>
      </c>
      <c r="K18" s="664" t="n">
        <f aca="false">J18/P18%</f>
        <v>54.3385514690083</v>
      </c>
      <c r="L18" s="667" t="n">
        <v>24155.1</v>
      </c>
      <c r="M18" s="664" t="n">
        <f aca="false">L18/P18%</f>
        <v>31.2662284709836</v>
      </c>
      <c r="N18" s="667" t="n">
        <f aca="false">77256.2-66135</f>
        <v>11121.2</v>
      </c>
      <c r="O18" s="664" t="n">
        <f aca="false">N18/P18%</f>
        <v>14.3952200600081</v>
      </c>
      <c r="P18" s="671" t="n">
        <f aca="false">SUM(J18,L18,N18)</f>
        <v>77256.2</v>
      </c>
    </row>
    <row r="19" s="636" customFormat="true" ht="15.75" hidden="false" customHeight="false" outlineLevel="0" collapsed="false">
      <c r="A19" s="640"/>
      <c r="B19" s="666" t="s">
        <v>941</v>
      </c>
      <c r="C19" s="667" t="n">
        <v>24091.2</v>
      </c>
      <c r="D19" s="664" t="n">
        <f aca="false">C19/I19%</f>
        <v>57.4343912114739</v>
      </c>
      <c r="E19" s="667" t="n">
        <v>14490</v>
      </c>
      <c r="F19" s="664" t="n">
        <f aca="false">E19/I19%</f>
        <v>34.544743667989</v>
      </c>
      <c r="G19" s="667" t="n">
        <f aca="false">41945.6-38581.2</f>
        <v>3364.4</v>
      </c>
      <c r="H19" s="662" t="n">
        <v>8.1</v>
      </c>
      <c r="I19" s="669" t="n">
        <f aca="false">SUM(C19,E19,G19)</f>
        <v>41945.6</v>
      </c>
      <c r="J19" s="667" t="n">
        <v>44566.1</v>
      </c>
      <c r="K19" s="664" t="n">
        <f aca="false">J19/P19%</f>
        <v>55.0460404019194</v>
      </c>
      <c r="L19" s="667" t="n">
        <v>20778.8</v>
      </c>
      <c r="M19" s="664" t="n">
        <f aca="false">L19/P19%</f>
        <v>25.6650383206833</v>
      </c>
      <c r="N19" s="667" t="n">
        <f aca="false">80961.5-65344.9</f>
        <v>15616.6</v>
      </c>
      <c r="O19" s="664" t="n">
        <f aca="false">N19/P19%</f>
        <v>19.2889212773973</v>
      </c>
      <c r="P19" s="671" t="n">
        <f aca="false">SUM(J19,L19,N19)</f>
        <v>80961.5</v>
      </c>
    </row>
    <row r="20" s="636" customFormat="true" ht="15.75" hidden="false" customHeight="false" outlineLevel="0" collapsed="false">
      <c r="A20" s="640"/>
      <c r="B20" s="666" t="s">
        <v>942</v>
      </c>
      <c r="C20" s="667" t="n">
        <v>22282</v>
      </c>
      <c r="D20" s="664" t="n">
        <f aca="false">C20/I20%</f>
        <v>56.6551061297967</v>
      </c>
      <c r="E20" s="667" t="n">
        <v>13643.9</v>
      </c>
      <c r="F20" s="664" t="n">
        <f aca="false">E20/I20%</f>
        <v>34.6915269062173</v>
      </c>
      <c r="G20" s="667" t="n">
        <f aca="false">39329.2-35925.9</f>
        <v>3403.3</v>
      </c>
      <c r="H20" s="662" t="n">
        <v>8.6</v>
      </c>
      <c r="I20" s="669" t="n">
        <f aca="false">SUM(C20,E20,G20)</f>
        <v>39329.2</v>
      </c>
      <c r="J20" s="667" t="n">
        <v>40866.7</v>
      </c>
      <c r="K20" s="664" t="n">
        <f aca="false">J20/P20%</f>
        <v>52.4728562330512</v>
      </c>
      <c r="L20" s="667" t="n">
        <v>21861.1</v>
      </c>
      <c r="M20" s="664" t="n">
        <f aca="false">L20/P20%</f>
        <v>28.0696595858329</v>
      </c>
      <c r="N20" s="667" t="n">
        <f aca="false">77881.6-62727.8</f>
        <v>15153.8</v>
      </c>
      <c r="O20" s="664" t="n">
        <v>19.4</v>
      </c>
      <c r="P20" s="671" t="n">
        <f aca="false">SUM(J20,L20,N20)</f>
        <v>77881.6</v>
      </c>
    </row>
    <row r="21" s="636" customFormat="true" ht="15.75" hidden="false" customHeight="false" outlineLevel="0" collapsed="false">
      <c r="A21" s="640"/>
      <c r="B21" s="666" t="s">
        <v>943</v>
      </c>
      <c r="C21" s="667" t="n">
        <v>24105.6</v>
      </c>
      <c r="D21" s="664" t="n">
        <f aca="false">C21/I21%</f>
        <v>57.2589092930286</v>
      </c>
      <c r="E21" s="667" t="n">
        <v>15192.6</v>
      </c>
      <c r="F21" s="664" t="n">
        <f aca="false">E21/I21%</f>
        <v>36.0875358972715</v>
      </c>
      <c r="G21" s="667" t="n">
        <f aca="false">42099.3-39298.2</f>
        <v>2801.10000000001</v>
      </c>
      <c r="H21" s="662" t="n">
        <v>6.6</v>
      </c>
      <c r="I21" s="669" t="n">
        <f aca="false">SUM(C21,E21,G21)</f>
        <v>42099.3</v>
      </c>
      <c r="J21" s="667" t="n">
        <v>43894.7</v>
      </c>
      <c r="K21" s="664" t="n">
        <f aca="false">J21/P21%</f>
        <v>58.6046406060372</v>
      </c>
      <c r="L21" s="667" t="n">
        <v>19275.6</v>
      </c>
      <c r="M21" s="664" t="n">
        <f aca="false">L21/P21%</f>
        <v>25.7352165629502</v>
      </c>
      <c r="N21" s="667" t="n">
        <f aca="false">74899.7-63170.3</f>
        <v>11729.4</v>
      </c>
      <c r="O21" s="664" t="n">
        <f aca="false">N21/P21%</f>
        <v>15.6601428310127</v>
      </c>
      <c r="P21" s="671" t="n">
        <f aca="false">SUM(J21,L21,N21)</f>
        <v>74899.7</v>
      </c>
    </row>
    <row r="22" s="636" customFormat="true" ht="15.75" hidden="false" customHeight="false" outlineLevel="0" collapsed="false">
      <c r="A22" s="640"/>
      <c r="B22" s="666" t="s">
        <v>944</v>
      </c>
      <c r="C22" s="667" t="n">
        <v>24813.1</v>
      </c>
      <c r="D22" s="664" t="n">
        <f aca="false">C22/I22%</f>
        <v>57.6552733694263</v>
      </c>
      <c r="E22" s="667" t="n">
        <v>15370.4</v>
      </c>
      <c r="F22" s="664" t="n">
        <f aca="false">E22/I22%</f>
        <v>35.7143852963729</v>
      </c>
      <c r="G22" s="667" t="n">
        <f aca="false">43037-40183.5</f>
        <v>2853.5</v>
      </c>
      <c r="H22" s="662" t="n">
        <f aca="false">G22/I22%</f>
        <v>6.6303413342008</v>
      </c>
      <c r="I22" s="669" t="n">
        <f aca="false">SUM(C22,E22,G22)</f>
        <v>43037</v>
      </c>
      <c r="J22" s="667" t="n">
        <v>43025.9</v>
      </c>
      <c r="K22" s="664" t="n">
        <f aca="false">J22/P22%</f>
        <v>58.6466770077122</v>
      </c>
      <c r="L22" s="667" t="n">
        <v>18618.8</v>
      </c>
      <c r="M22" s="664" t="n">
        <f aca="false">L22/P22%</f>
        <v>25.3784522780742</v>
      </c>
      <c r="N22" s="667" t="n">
        <f aca="false">73364.6-61644.7</f>
        <v>11719.9</v>
      </c>
      <c r="O22" s="664" t="n">
        <f aca="false">N22/P22%</f>
        <v>15.9748707142137</v>
      </c>
      <c r="P22" s="671" t="n">
        <f aca="false">SUM(J22,L22,N22)</f>
        <v>73364.6</v>
      </c>
    </row>
    <row r="23" s="636" customFormat="true" ht="15.75" hidden="false" customHeight="false" outlineLevel="0" collapsed="false">
      <c r="A23" s="640"/>
      <c r="B23" s="666" t="s">
        <v>945</v>
      </c>
      <c r="C23" s="667" t="n">
        <v>21704</v>
      </c>
      <c r="D23" s="664" t="n">
        <f aca="false">C23/I23%</f>
        <v>56.8573876094696</v>
      </c>
      <c r="E23" s="667" t="n">
        <v>13705.4</v>
      </c>
      <c r="F23" s="664" t="n">
        <f aca="false">E23/I23%</f>
        <v>35.903669376282</v>
      </c>
      <c r="G23" s="667" t="n">
        <f aca="false">38172.7-35409.4</f>
        <v>2763.3</v>
      </c>
      <c r="H23" s="662" t="n">
        <f aca="false">G23/I23%</f>
        <v>7.23894301424839</v>
      </c>
      <c r="I23" s="669" t="n">
        <f aca="false">SUM(C23,E23,G23)</f>
        <v>38172.7</v>
      </c>
      <c r="J23" s="667" t="n">
        <v>38800</v>
      </c>
      <c r="K23" s="664" t="n">
        <f aca="false">J23/P23%</f>
        <v>57.1202277742691</v>
      </c>
      <c r="L23" s="667" t="n">
        <v>17253.6</v>
      </c>
      <c r="M23" s="664" t="n">
        <f aca="false">L23/P23%</f>
        <v>25.4002464413951</v>
      </c>
      <c r="N23" s="667" t="n">
        <f aca="false">67926.9-56053.6</f>
        <v>11873.3</v>
      </c>
      <c r="O23" s="664" t="n">
        <f aca="false">N23/P23%</f>
        <v>17.4795257843358</v>
      </c>
      <c r="P23" s="671" t="n">
        <f aca="false">SUM(J23,L23,N23)</f>
        <v>67926.9</v>
      </c>
    </row>
    <row r="24" s="636" customFormat="true" ht="15.75" hidden="false" customHeight="false" outlineLevel="0" collapsed="false">
      <c r="A24" s="640"/>
      <c r="B24" s="672" t="s">
        <v>946</v>
      </c>
      <c r="C24" s="667" t="n">
        <v>23603.9</v>
      </c>
      <c r="D24" s="664" t="n">
        <f aca="false">C24/I24%</f>
        <v>54.8192309389494</v>
      </c>
      <c r="E24" s="667" t="n">
        <v>16118.8</v>
      </c>
      <c r="F24" s="664" t="n">
        <f aca="false">E24/I24%</f>
        <v>37.435348381358</v>
      </c>
      <c r="G24" s="667" t="n">
        <f aca="false">43057.7-39722.7</f>
        <v>3335</v>
      </c>
      <c r="H24" s="662" t="n">
        <f aca="false">G24/I24%</f>
        <v>7.7454206796926</v>
      </c>
      <c r="I24" s="669" t="n">
        <f aca="false">SUM(C24,E24,G24)</f>
        <v>43057.7</v>
      </c>
      <c r="J24" s="667" t="n">
        <v>46013.7</v>
      </c>
      <c r="K24" s="664" t="n">
        <f aca="false">J24/P24%</f>
        <v>53.2734918249537</v>
      </c>
      <c r="L24" s="667" t="n">
        <v>26225.3</v>
      </c>
      <c r="M24" s="664" t="n">
        <f aca="false">L24/P24%</f>
        <v>30.3629854838224</v>
      </c>
      <c r="N24" s="667" t="n">
        <f aca="false">86372.6-72239</f>
        <v>14133.6</v>
      </c>
      <c r="O24" s="664" t="n">
        <v>16.3</v>
      </c>
      <c r="P24" s="669" t="n">
        <f aca="false">SUM(J24,L24,N24)</f>
        <v>86372.6</v>
      </c>
    </row>
    <row r="25" s="636" customFormat="true" ht="20.25" hidden="false" customHeight="true" outlineLevel="0" collapsed="false">
      <c r="A25" s="640"/>
      <c r="B25" s="673" t="s">
        <v>172</v>
      </c>
      <c r="C25" s="674" t="n">
        <f aca="false">SUM(C13:C24)</f>
        <v>269450.4</v>
      </c>
      <c r="D25" s="675" t="n">
        <f aca="false">C25/I25%</f>
        <v>56.8038804929924</v>
      </c>
      <c r="E25" s="676" t="n">
        <f aca="false">SUM(E13:E24)</f>
        <v>167821.1</v>
      </c>
      <c r="F25" s="677" t="n">
        <f aca="false">E25/I25%</f>
        <v>35.3790148710209</v>
      </c>
      <c r="G25" s="674" t="n">
        <f aca="false">SUM(G13:G24)</f>
        <v>37080.6</v>
      </c>
      <c r="H25" s="678" t="n">
        <f aca="false">G25/I25%</f>
        <v>7.81710463598664</v>
      </c>
      <c r="I25" s="679" t="n">
        <f aca="false">SUM(C25,E25,G25)</f>
        <v>474352.1</v>
      </c>
      <c r="J25" s="680" t="n">
        <f aca="false">SUM(J13:J24)</f>
        <v>488244.7</v>
      </c>
      <c r="K25" s="681" t="n">
        <f aca="false">J25/P25%</f>
        <v>53.6400187777809</v>
      </c>
      <c r="L25" s="682" t="n">
        <f aca="false">SUM(L13:L24)</f>
        <v>272353.7</v>
      </c>
      <c r="M25" s="683" t="n">
        <f aca="false">L25/P25%</f>
        <v>29.9215896909851</v>
      </c>
      <c r="N25" s="680" t="n">
        <f aca="false">SUM(N13:N24)</f>
        <v>149626.3</v>
      </c>
      <c r="O25" s="684" t="n">
        <v>16.5</v>
      </c>
      <c r="P25" s="685" t="n">
        <f aca="false">SUM(J25,L25,N25)</f>
        <v>910224.7</v>
      </c>
    </row>
    <row r="26" s="636" customFormat="true" ht="15" hidden="false" customHeight="false" outlineLevel="0" collapsed="false">
      <c r="A26" s="640"/>
    </row>
    <row r="27" s="636" customFormat="true" ht="15" hidden="false" customHeight="false" outlineLevel="0" collapsed="false">
      <c r="A27" s="640"/>
      <c r="B27" s="686"/>
      <c r="C27" s="686" t="s">
        <v>3</v>
      </c>
      <c r="D27" s="686"/>
      <c r="I27" s="636" t="s">
        <v>3</v>
      </c>
    </row>
    <row r="28" s="636" customFormat="true" ht="15" hidden="false" customHeight="false" outlineLevel="0" collapsed="false">
      <c r="A28" s="640"/>
      <c r="D28" s="636" t="s">
        <v>3</v>
      </c>
      <c r="E28" s="687" t="s">
        <v>3</v>
      </c>
    </row>
    <row r="29" s="636" customFormat="true" ht="15" hidden="false" customHeight="false" outlineLevel="0" collapsed="false">
      <c r="A29" s="640"/>
      <c r="H29" s="508" t="s">
        <v>947</v>
      </c>
      <c r="I29" s="508"/>
      <c r="J29" s="508"/>
      <c r="K29" s="639"/>
    </row>
    <row r="30" s="636" customFormat="true" ht="8.25" hidden="false" customHeight="true" outlineLevel="0" collapsed="false">
      <c r="A30" s="640"/>
    </row>
    <row r="31" s="641" customFormat="true" ht="16.5" hidden="false" customHeight="false" outlineLevel="0" collapsed="false">
      <c r="A31" s="640"/>
      <c r="C31" s="642" t="s">
        <v>930</v>
      </c>
      <c r="D31" s="642"/>
      <c r="E31" s="642"/>
      <c r="F31" s="642"/>
      <c r="G31" s="642"/>
      <c r="H31" s="642"/>
      <c r="I31" s="643"/>
      <c r="J31" s="644" t="s">
        <v>931</v>
      </c>
      <c r="K31" s="644"/>
      <c r="L31" s="644"/>
      <c r="M31" s="644"/>
      <c r="N31" s="644"/>
      <c r="O31" s="644"/>
    </row>
    <row r="32" s="636" customFormat="true" ht="16.5" hidden="false" customHeight="false" outlineLevel="0" collapsed="false">
      <c r="A32" s="640"/>
      <c r="B32" s="645" t="s">
        <v>932</v>
      </c>
      <c r="C32" s="646" t="s">
        <v>450</v>
      </c>
      <c r="D32" s="646"/>
      <c r="E32" s="647" t="s">
        <v>453</v>
      </c>
      <c r="F32" s="647"/>
      <c r="G32" s="648" t="s">
        <v>933</v>
      </c>
      <c r="H32" s="648"/>
      <c r="I32" s="645" t="s">
        <v>172</v>
      </c>
      <c r="J32" s="646" t="s">
        <v>450</v>
      </c>
      <c r="K32" s="646"/>
      <c r="L32" s="647" t="s">
        <v>453</v>
      </c>
      <c r="M32" s="647"/>
      <c r="N32" s="648" t="s">
        <v>933</v>
      </c>
      <c r="O32" s="648"/>
      <c r="P32" s="645" t="s">
        <v>172</v>
      </c>
    </row>
    <row r="33" s="636" customFormat="true" ht="16.5" hidden="false" customHeight="false" outlineLevel="0" collapsed="false">
      <c r="A33" s="640"/>
      <c r="B33" s="645"/>
      <c r="C33" s="649" t="s">
        <v>150</v>
      </c>
      <c r="D33" s="650" t="s">
        <v>934</v>
      </c>
      <c r="E33" s="649" t="s">
        <v>150</v>
      </c>
      <c r="F33" s="651" t="s">
        <v>934</v>
      </c>
      <c r="G33" s="688" t="s">
        <v>150</v>
      </c>
      <c r="H33" s="642" t="s">
        <v>934</v>
      </c>
      <c r="I33" s="689" t="s">
        <v>150</v>
      </c>
      <c r="J33" s="654" t="s">
        <v>101</v>
      </c>
      <c r="K33" s="655" t="s">
        <v>934</v>
      </c>
      <c r="L33" s="654" t="s">
        <v>101</v>
      </c>
      <c r="M33" s="656" t="s">
        <v>934</v>
      </c>
      <c r="N33" s="654" t="s">
        <v>101</v>
      </c>
      <c r="O33" s="656" t="s">
        <v>934</v>
      </c>
      <c r="P33" s="653" t="s">
        <v>101</v>
      </c>
    </row>
    <row r="34" s="636" customFormat="true" ht="15.75" hidden="false" customHeight="false" outlineLevel="0" collapsed="false">
      <c r="A34" s="640"/>
      <c r="B34" s="657" t="s">
        <v>935</v>
      </c>
      <c r="C34" s="658" t="n">
        <v>2850.9</v>
      </c>
      <c r="D34" s="659" t="n">
        <f aca="false">C34/I34%</f>
        <v>45.7703854736944</v>
      </c>
      <c r="E34" s="660" t="n">
        <v>3366.1</v>
      </c>
      <c r="F34" s="690" t="n">
        <f aca="false">E34/I34%</f>
        <v>54.0417743670429</v>
      </c>
      <c r="G34" s="658" t="n">
        <f aca="false">6228.7-6217</f>
        <v>11.6999999999998</v>
      </c>
      <c r="H34" s="661" t="n">
        <f aca="false">G34/I34%</f>
        <v>0.187840159262765</v>
      </c>
      <c r="I34" s="670" t="n">
        <f aca="false">SUM(C34,E34,G34)</f>
        <v>6228.7</v>
      </c>
      <c r="J34" s="658" t="n">
        <v>3420.3</v>
      </c>
      <c r="K34" s="659" t="n">
        <f aca="false">J34/P34%</f>
        <v>44.2036290322581</v>
      </c>
      <c r="L34" s="660" t="n">
        <v>4291.6</v>
      </c>
      <c r="M34" s="661" t="n">
        <f aca="false">L34/P34%</f>
        <v>55.4642266335815</v>
      </c>
      <c r="N34" s="658" t="n">
        <f aca="false">7737.6-7711.9</f>
        <v>25.7000000000007</v>
      </c>
      <c r="O34" s="690" t="n">
        <f aca="false">N34/P34%</f>
        <v>0.332144334160473</v>
      </c>
      <c r="P34" s="663" t="n">
        <f aca="false">SUM(J34,L34,N34)</f>
        <v>7737.6</v>
      </c>
    </row>
    <row r="35" s="636" customFormat="true" ht="15.75" hidden="false" customHeight="false" outlineLevel="0" collapsed="false">
      <c r="A35" s="640"/>
      <c r="B35" s="666" t="s">
        <v>936</v>
      </c>
      <c r="C35" s="667" t="n">
        <v>2630.7</v>
      </c>
      <c r="D35" s="661" t="n">
        <f aca="false">C35/I35%</f>
        <v>48.560194927456</v>
      </c>
      <c r="E35" s="667" t="n">
        <v>2776.5</v>
      </c>
      <c r="F35" s="690" t="n">
        <f aca="false">E35/I35%</f>
        <v>51.2515228707498</v>
      </c>
      <c r="G35" s="691" t="n">
        <f aca="false">5417.4-5407.2</f>
        <v>10.1999999999998</v>
      </c>
      <c r="H35" s="664" t="n">
        <v>0.1</v>
      </c>
      <c r="I35" s="671" t="n">
        <f aca="false">SUM(C35,E35,G35)</f>
        <v>5417.4</v>
      </c>
      <c r="J35" s="667" t="n">
        <v>3261.6</v>
      </c>
      <c r="K35" s="661" t="n">
        <f aca="false">J35/P35%</f>
        <v>45.7158875884785</v>
      </c>
      <c r="L35" s="667" t="n">
        <v>3846.1</v>
      </c>
      <c r="M35" s="661" t="n">
        <f aca="false">L35/P35%</f>
        <v>53.9084729133086</v>
      </c>
      <c r="N35" s="667" t="n">
        <f aca="false">7134.5-7107.7</f>
        <v>26.8000000000002</v>
      </c>
      <c r="O35" s="690" t="n">
        <f aca="false">N35/P35%</f>
        <v>0.375639498212912</v>
      </c>
      <c r="P35" s="669" t="n">
        <f aca="false">SUM(J35,L35,N35)</f>
        <v>7134.5</v>
      </c>
    </row>
    <row r="36" s="636" customFormat="true" ht="15.75" hidden="false" customHeight="false" outlineLevel="0" collapsed="false">
      <c r="A36" s="640"/>
      <c r="B36" s="666" t="s">
        <v>937</v>
      </c>
      <c r="C36" s="667" t="n">
        <v>2908</v>
      </c>
      <c r="D36" s="661" t="n">
        <f aca="false">C36/I36%</f>
        <v>46.1975948019763</v>
      </c>
      <c r="E36" s="667" t="n">
        <v>3369</v>
      </c>
      <c r="F36" s="690" t="n">
        <f aca="false">E36/I36%</f>
        <v>53.5212162612992</v>
      </c>
      <c r="G36" s="667" t="n">
        <f aca="false">6294.7-6277</f>
        <v>17.6999999999998</v>
      </c>
      <c r="H36" s="664" t="n">
        <f aca="false">G36/I36%</f>
        <v>0.281188936724543</v>
      </c>
      <c r="I36" s="671" t="n">
        <f aca="false">SUM(C36,E36,G36)</f>
        <v>6294.7</v>
      </c>
      <c r="J36" s="667" t="n">
        <v>3257</v>
      </c>
      <c r="K36" s="661" t="n">
        <f aca="false">J36/P36%</f>
        <v>39.7835540137783</v>
      </c>
      <c r="L36" s="667" t="n">
        <v>4885.2</v>
      </c>
      <c r="M36" s="661" t="n">
        <f aca="false">L36/P36%</f>
        <v>59.6716665852348</v>
      </c>
      <c r="N36" s="667" t="n">
        <f aca="false">8186.8-8142.2</f>
        <v>44.6000000000004</v>
      </c>
      <c r="O36" s="690" t="n">
        <f aca="false">N36/P36%</f>
        <v>0.544779400986959</v>
      </c>
      <c r="P36" s="669" t="n">
        <f aca="false">SUM(J36,L36,N36)</f>
        <v>8186.8</v>
      </c>
    </row>
    <row r="37" s="636" customFormat="true" ht="15.75" hidden="false" customHeight="false" outlineLevel="0" collapsed="false">
      <c r="A37" s="640"/>
      <c r="B37" s="666" t="s">
        <v>938</v>
      </c>
      <c r="C37" s="667" t="n">
        <v>2509</v>
      </c>
      <c r="D37" s="661" t="n">
        <f aca="false">C37/I37%</f>
        <v>40.2038232890541</v>
      </c>
      <c r="E37" s="667" t="n">
        <v>3711.9</v>
      </c>
      <c r="F37" s="690" t="n">
        <f aca="false">E37/I37%</f>
        <v>59.4789046100598</v>
      </c>
      <c r="G37" s="667" t="n">
        <f aca="false">6240.7-6220.9</f>
        <v>19.8000000000002</v>
      </c>
      <c r="H37" s="661" t="n">
        <f aca="false">G37/I37%</f>
        <v>0.317272100886121</v>
      </c>
      <c r="I37" s="671" t="n">
        <f aca="false">SUM(C37,E37,G37)</f>
        <v>6240.7</v>
      </c>
      <c r="J37" s="667" t="n">
        <v>3685.5</v>
      </c>
      <c r="K37" s="661" t="n">
        <f aca="false">J37/P37%</f>
        <v>43.5767070647354</v>
      </c>
      <c r="L37" s="667" t="n">
        <v>4714.9</v>
      </c>
      <c r="M37" s="661" t="n">
        <f aca="false">L37/P37%</f>
        <v>55.7481525273426</v>
      </c>
      <c r="N37" s="667" t="n">
        <f aca="false">8457.5-8400.4</f>
        <v>57.1000000000004</v>
      </c>
      <c r="O37" s="690" t="n">
        <f aca="false">N37/P37%</f>
        <v>0.675140407921967</v>
      </c>
      <c r="P37" s="669" t="n">
        <f aca="false">SUM(J37,L37,N37)</f>
        <v>8457.5</v>
      </c>
    </row>
    <row r="38" s="636" customFormat="true" ht="15.75" hidden="false" customHeight="false" outlineLevel="0" collapsed="false">
      <c r="A38" s="640"/>
      <c r="B38" s="666" t="s">
        <v>939</v>
      </c>
      <c r="C38" s="667" t="n">
        <v>2625.8</v>
      </c>
      <c r="D38" s="664" t="n">
        <f aca="false">C38/I38%</f>
        <v>43.2379917337681</v>
      </c>
      <c r="E38" s="667" t="n">
        <v>3427.5</v>
      </c>
      <c r="F38" s="662" t="n">
        <f aca="false">E38/I38%</f>
        <v>56.4392629550956</v>
      </c>
      <c r="G38" s="667" t="n">
        <f aca="false">6072.9-6053.3</f>
        <v>19.5999999999995</v>
      </c>
      <c r="H38" s="661" t="n">
        <v>0.4</v>
      </c>
      <c r="I38" s="671" t="n">
        <f aca="false">SUM(C38,E38,G38)</f>
        <v>6072.9</v>
      </c>
      <c r="J38" s="667" t="n">
        <v>3585.8</v>
      </c>
      <c r="K38" s="664" t="n">
        <f aca="false">J38/P38%</f>
        <v>43.8887664928643</v>
      </c>
      <c r="L38" s="667" t="n">
        <v>4535.4</v>
      </c>
      <c r="M38" s="664" t="n">
        <f aca="false">L38/P38%</f>
        <v>55.5114929867078</v>
      </c>
      <c r="N38" s="667" t="n">
        <f aca="false">8170.2-8121.2</f>
        <v>49</v>
      </c>
      <c r="O38" s="690" t="n">
        <f aca="false">N38/P38%</f>
        <v>0.599740520427897</v>
      </c>
      <c r="P38" s="669" t="n">
        <f aca="false">SUM(J38,L38,N38)</f>
        <v>8170.2</v>
      </c>
    </row>
    <row r="39" s="636" customFormat="true" ht="15.75" hidden="false" customHeight="false" outlineLevel="0" collapsed="false">
      <c r="A39" s="640"/>
      <c r="B39" s="666" t="s">
        <v>940</v>
      </c>
      <c r="C39" s="667" t="n">
        <v>2736.6</v>
      </c>
      <c r="D39" s="664" t="n">
        <f aca="false">C39/I39%</f>
        <v>46.4255420215112</v>
      </c>
      <c r="E39" s="667" t="n">
        <v>3139.6</v>
      </c>
      <c r="F39" s="662" t="n">
        <f aca="false">E39/I39%</f>
        <v>53.2623078750042</v>
      </c>
      <c r="G39" s="667" t="n">
        <f aca="false">5894.6-5876.2</f>
        <v>18.4000000000005</v>
      </c>
      <c r="H39" s="661" t="n">
        <f aca="false">G39/I39%</f>
        <v>0.312150103484554</v>
      </c>
      <c r="I39" s="671" t="n">
        <f aca="false">SUM(C39,E39,G39)</f>
        <v>5894.6</v>
      </c>
      <c r="J39" s="667" t="n">
        <v>3554.6</v>
      </c>
      <c r="K39" s="664" t="n">
        <f aca="false">J39/P39%</f>
        <v>46.2465197366709</v>
      </c>
      <c r="L39" s="667" t="n">
        <v>4085.9</v>
      </c>
      <c r="M39" s="664" t="n">
        <f aca="false">L39/P39%</f>
        <v>53.1589081730894</v>
      </c>
      <c r="N39" s="667" t="n">
        <f aca="false">7686.2-7640.5</f>
        <v>45.6999999999998</v>
      </c>
      <c r="O39" s="690" t="n">
        <f aca="false">N39/P39%</f>
        <v>0.594572090239648</v>
      </c>
      <c r="P39" s="669" t="n">
        <f aca="false">SUM(J39,L39,N39)</f>
        <v>7686.2</v>
      </c>
    </row>
    <row r="40" s="636" customFormat="true" ht="15.75" hidden="false" customHeight="false" outlineLevel="0" collapsed="false">
      <c r="A40" s="640"/>
      <c r="B40" s="666" t="s">
        <v>941</v>
      </c>
      <c r="C40" s="667" t="n">
        <v>2721.2</v>
      </c>
      <c r="D40" s="664" t="n">
        <f aca="false">C40/I40%</f>
        <v>40.8907855983651</v>
      </c>
      <c r="E40" s="667" t="n">
        <v>3911.1</v>
      </c>
      <c r="F40" s="662" t="n">
        <f aca="false">E40/I40%</f>
        <v>58.7711125803931</v>
      </c>
      <c r="G40" s="667" t="n">
        <f aca="false">6654.8-6632.3</f>
        <v>22.5</v>
      </c>
      <c r="H40" s="661" t="n">
        <f aca="false">G40/I40%</f>
        <v>0.338101821241811</v>
      </c>
      <c r="I40" s="671" t="n">
        <f aca="false">SUM(C40,E40,G40)</f>
        <v>6654.8</v>
      </c>
      <c r="J40" s="667" t="n">
        <v>3253.2</v>
      </c>
      <c r="K40" s="664" t="n">
        <f aca="false">J40/P40%</f>
        <v>42.7445209439218</v>
      </c>
      <c r="L40" s="667" t="n">
        <v>4301.2</v>
      </c>
      <c r="M40" s="664" t="n">
        <f aca="false">L40/P40%</f>
        <v>56.5144268670836</v>
      </c>
      <c r="N40" s="667" t="n">
        <f aca="false">7610.8-7554.4</f>
        <v>56.4000000000005</v>
      </c>
      <c r="O40" s="690" t="n">
        <v>0.8</v>
      </c>
      <c r="P40" s="669" t="n">
        <f aca="false">SUM(J40,L40,N40)</f>
        <v>7610.8</v>
      </c>
    </row>
    <row r="41" s="636" customFormat="true" ht="15.75" hidden="false" customHeight="false" outlineLevel="0" collapsed="false">
      <c r="A41" s="640"/>
      <c r="B41" s="666" t="s">
        <v>942</v>
      </c>
      <c r="C41" s="667" t="n">
        <v>2895.2</v>
      </c>
      <c r="D41" s="664" t="n">
        <f aca="false">C41/I41%</f>
        <v>41.8079422382671</v>
      </c>
      <c r="E41" s="667" t="n">
        <v>4000.4</v>
      </c>
      <c r="F41" s="662" t="n">
        <f aca="false">E41/I41%</f>
        <v>57.7675090252708</v>
      </c>
      <c r="G41" s="667" t="n">
        <f aca="false">6925-6895.6</f>
        <v>29.3999999999996</v>
      </c>
      <c r="H41" s="661" t="n">
        <f aca="false">G41/I41%</f>
        <v>0.424548736462089</v>
      </c>
      <c r="I41" s="671" t="n">
        <f aca="false">SUM(C41,E41,G41)</f>
        <v>6925</v>
      </c>
      <c r="J41" s="667" t="n">
        <v>3119.6</v>
      </c>
      <c r="K41" s="664" t="n">
        <f aca="false">J41/P41%</f>
        <v>48.2223458851172</v>
      </c>
      <c r="L41" s="667" t="n">
        <v>3281.9</v>
      </c>
      <c r="M41" s="664" t="n">
        <f aca="false">L41/P41%</f>
        <v>50.7311568663823</v>
      </c>
      <c r="N41" s="667" t="n">
        <f aca="false">6469.2-6401.5</f>
        <v>67.6999999999998</v>
      </c>
      <c r="O41" s="690" t="n">
        <v>1.1</v>
      </c>
      <c r="P41" s="669" t="n">
        <f aca="false">SUM(J41,L41,N41)</f>
        <v>6469.2</v>
      </c>
    </row>
    <row r="42" s="636" customFormat="true" ht="15.75" hidden="false" customHeight="false" outlineLevel="0" collapsed="false">
      <c r="A42" s="640"/>
      <c r="B42" s="666" t="s">
        <v>943</v>
      </c>
      <c r="C42" s="667" t="n">
        <v>2992.7</v>
      </c>
      <c r="D42" s="664" t="n">
        <f aca="false">C42/I42%</f>
        <v>45.6232087322398</v>
      </c>
      <c r="E42" s="667" t="n">
        <v>3542.1</v>
      </c>
      <c r="F42" s="662" t="n">
        <f aca="false">E42/I42%</f>
        <v>53.9987194341118</v>
      </c>
      <c r="G42" s="667" t="n">
        <f aca="false">6559.6-6534.8</f>
        <v>24.8000000000002</v>
      </c>
      <c r="H42" s="661" t="n">
        <f aca="false">G42/I42%</f>
        <v>0.378071833648396</v>
      </c>
      <c r="I42" s="671" t="n">
        <f aca="false">SUM(C42,E42,G42)</f>
        <v>6559.6</v>
      </c>
      <c r="J42" s="667" t="n">
        <v>3106.6</v>
      </c>
      <c r="K42" s="664" t="n">
        <f aca="false">J42/P42%</f>
        <v>52.457743030344</v>
      </c>
      <c r="L42" s="667" t="n">
        <v>2759.4</v>
      </c>
      <c r="M42" s="664" t="n">
        <f aca="false">L42/P42%</f>
        <v>46.5949578696746</v>
      </c>
      <c r="N42" s="667" t="n">
        <f aca="false">5922.1-5866</f>
        <v>56.1000000000004</v>
      </c>
      <c r="O42" s="690" t="n">
        <f aca="false">N42/P42%</f>
        <v>0.947299099981432</v>
      </c>
      <c r="P42" s="669" t="n">
        <f aca="false">SUM(J42,L42,N42)</f>
        <v>5922.1</v>
      </c>
    </row>
    <row r="43" s="26" customFormat="true" ht="15.75" hidden="false" customHeight="false" outlineLevel="0" collapsed="false">
      <c r="A43" s="640"/>
      <c r="B43" s="666" t="s">
        <v>944</v>
      </c>
      <c r="C43" s="667" t="n">
        <v>3104.6</v>
      </c>
      <c r="D43" s="664" t="n">
        <f aca="false">C43/I43%</f>
        <v>44.5091180181214</v>
      </c>
      <c r="E43" s="667" t="n">
        <v>3837.5</v>
      </c>
      <c r="F43" s="662" t="n">
        <f aca="false">E43/I43%</f>
        <v>55.0163436173873</v>
      </c>
      <c r="G43" s="667" t="n">
        <f aca="false">6975.2-6942.1</f>
        <v>33.0999999999995</v>
      </c>
      <c r="H43" s="661" t="n">
        <f aca="false">G43/I43%</f>
        <v>0.474538364491333</v>
      </c>
      <c r="I43" s="671" t="n">
        <f aca="false">SUM(C43,E43,G43)</f>
        <v>6975.2</v>
      </c>
      <c r="J43" s="667" t="n">
        <v>3302.6</v>
      </c>
      <c r="K43" s="664" t="n">
        <f aca="false">J43/P43%</f>
        <v>47.4593320687475</v>
      </c>
      <c r="L43" s="667" t="n">
        <v>3563</v>
      </c>
      <c r="M43" s="664" t="n">
        <f aca="false">L43/P43%</f>
        <v>51.201356555728</v>
      </c>
      <c r="N43" s="667" t="n">
        <f aca="false">6958.8-6865.6</f>
        <v>93.1999999999998</v>
      </c>
      <c r="O43" s="690" t="n">
        <f aca="false">N43/P43%</f>
        <v>1.33931137552451</v>
      </c>
      <c r="P43" s="669" t="n">
        <f aca="false">SUM(J43,L43,N43)</f>
        <v>6958.8</v>
      </c>
    </row>
    <row r="44" s="636" customFormat="true" ht="15.75" hidden="false" customHeight="false" outlineLevel="0" collapsed="false">
      <c r="A44" s="640"/>
      <c r="B44" s="666" t="s">
        <v>945</v>
      </c>
      <c r="C44" s="667" t="n">
        <v>2893.3</v>
      </c>
      <c r="D44" s="664" t="n">
        <f aca="false">C44/I44%</f>
        <v>45.3879459103316</v>
      </c>
      <c r="E44" s="667" t="n">
        <v>3451.8</v>
      </c>
      <c r="F44" s="662" t="n">
        <f aca="false">E44/I44%</f>
        <v>54.1492799548207</v>
      </c>
      <c r="G44" s="667" t="n">
        <f aca="false">6374.6-6345.1</f>
        <v>29.5</v>
      </c>
      <c r="H44" s="661" t="n">
        <f aca="false">G44/I44%</f>
        <v>0.462774134847677</v>
      </c>
      <c r="I44" s="671" t="n">
        <f aca="false">SUM(C44,E44,G44)</f>
        <v>6374.6</v>
      </c>
      <c r="J44" s="667" t="n">
        <v>3663.6</v>
      </c>
      <c r="K44" s="664" t="n">
        <f aca="false">J44/P44%</f>
        <v>46.1317618615896</v>
      </c>
      <c r="L44" s="667" t="n">
        <v>4216.6</v>
      </c>
      <c r="M44" s="664" t="n">
        <f aca="false">L44/P44%</f>
        <v>53.0950941875693</v>
      </c>
      <c r="N44" s="667" t="n">
        <f aca="false">7941.6-7880.2</f>
        <v>61.4000000000005</v>
      </c>
      <c r="O44" s="690" t="n">
        <f aca="false">N44/P44%</f>
        <v>0.773143950841147</v>
      </c>
      <c r="P44" s="669" t="n">
        <f aca="false">SUM(J44,L44,N44)</f>
        <v>7941.6</v>
      </c>
    </row>
    <row r="45" s="636" customFormat="true" ht="15.75" hidden="false" customHeight="false" outlineLevel="0" collapsed="false">
      <c r="A45" s="640"/>
      <c r="B45" s="672" t="s">
        <v>946</v>
      </c>
      <c r="C45" s="667" t="n">
        <v>2227.3</v>
      </c>
      <c r="D45" s="664" t="n">
        <f aca="false">C45/I45%</f>
        <v>40.6078506444967</v>
      </c>
      <c r="E45" s="667" t="n">
        <v>3228</v>
      </c>
      <c r="F45" s="662" t="n">
        <f aca="false">E45/I45%</f>
        <v>58.8524859158781</v>
      </c>
      <c r="G45" s="667" t="n">
        <f aca="false">5484.9-5455.3</f>
        <v>29.5999999999995</v>
      </c>
      <c r="H45" s="661" t="n">
        <f aca="false">G45/I45%</f>
        <v>0.539663439625143</v>
      </c>
      <c r="I45" s="671" t="n">
        <f aca="false">SUM(C45,E45,G45)</f>
        <v>5484.9</v>
      </c>
      <c r="J45" s="667" t="n">
        <v>3381.5</v>
      </c>
      <c r="K45" s="664" t="n">
        <f aca="false">J45/P45%</f>
        <v>44.8963063278366</v>
      </c>
      <c r="L45" s="667" t="n">
        <v>4096.1</v>
      </c>
      <c r="M45" s="664" t="n">
        <f aca="false">L45/P45%</f>
        <v>54.3840781752038</v>
      </c>
      <c r="N45" s="667" t="n">
        <f aca="false">7531.8-7477.6</f>
        <v>54.1999999999998</v>
      </c>
      <c r="O45" s="690" t="n">
        <f aca="false">N45/P45%</f>
        <v>0.719615496959556</v>
      </c>
      <c r="P45" s="669" t="n">
        <f aca="false">SUM(J45,L45,N45)</f>
        <v>7531.8</v>
      </c>
    </row>
    <row r="46" s="636" customFormat="true" ht="20.25" hidden="false" customHeight="true" outlineLevel="0" collapsed="false">
      <c r="A46" s="692" t="n">
        <v>37</v>
      </c>
      <c r="B46" s="693" t="s">
        <v>172</v>
      </c>
      <c r="C46" s="674" t="n">
        <f aca="false">SUM(C34:C45)</f>
        <v>33095.3</v>
      </c>
      <c r="D46" s="675" t="n">
        <f aca="false">C46/I46%</f>
        <v>44.0547581236664</v>
      </c>
      <c r="E46" s="676" t="n">
        <f aca="false">SUM(E34:E45)</f>
        <v>41761.5</v>
      </c>
      <c r="F46" s="677" t="n">
        <f aca="false">E46/I46%</f>
        <v>55.5907570374492</v>
      </c>
      <c r="G46" s="694" t="n">
        <f aca="false">SUM(G34:G45)</f>
        <v>266.299999999998</v>
      </c>
      <c r="H46" s="678" t="n">
        <v>0.3</v>
      </c>
      <c r="I46" s="695" t="n">
        <f aca="false">SUM(C46,E46,G46)</f>
        <v>75123.1</v>
      </c>
      <c r="J46" s="680" t="n">
        <f aca="false">SUM(J34:J45)</f>
        <v>40591.9</v>
      </c>
      <c r="K46" s="681" t="n">
        <f aca="false">J46/P46%</f>
        <v>45.198987607884</v>
      </c>
      <c r="L46" s="682" t="n">
        <f aca="false">SUM(L34:L45)</f>
        <v>48577.3</v>
      </c>
      <c r="M46" s="683" t="n">
        <f aca="false">L46/P46%</f>
        <v>54.0907122042689</v>
      </c>
      <c r="N46" s="696" t="n">
        <f aca="false">SUM(N34:N45)</f>
        <v>637.900000000002</v>
      </c>
      <c r="O46" s="684" t="n">
        <f aca="false">N46/P46%</f>
        <v>0.710300187847066</v>
      </c>
      <c r="P46" s="679" t="n">
        <f aca="false">SUM(J46,L46,N46)</f>
        <v>89807.1</v>
      </c>
    </row>
    <row r="47" s="26" customFormat="true" ht="15" hidden="false" customHeight="false" outlineLevel="0" collapsed="false">
      <c r="A47" s="687"/>
      <c r="B47" s="426" t="s">
        <v>948</v>
      </c>
      <c r="L47" s="26" t="s">
        <v>3</v>
      </c>
    </row>
    <row r="48" s="636" customFormat="true" ht="15" hidden="false" customHeight="false" outlineLevel="0" collapsed="false">
      <c r="A48" s="687"/>
      <c r="B48" s="180" t="s">
        <v>949</v>
      </c>
      <c r="C48" s="180"/>
      <c r="D48" s="180"/>
      <c r="E48" s="180"/>
      <c r="F48" s="180"/>
      <c r="I48" s="636" t="s">
        <v>3</v>
      </c>
      <c r="J48" s="687"/>
      <c r="L48" s="687"/>
      <c r="N48" s="687" t="s">
        <v>3</v>
      </c>
    </row>
    <row r="49" s="636" customFormat="true" ht="15" hidden="false" customHeight="false" outlineLevel="0" collapsed="false">
      <c r="A49" s="687"/>
      <c r="B49" s="180"/>
      <c r="D49" s="180"/>
      <c r="E49" s="180"/>
      <c r="F49" s="180" t="s">
        <v>3</v>
      </c>
      <c r="G49" s="687"/>
    </row>
    <row r="50" s="641" customFormat="true" ht="15.75" hidden="false" customHeight="false" outlineLevel="0" collapsed="false">
      <c r="A50" s="697"/>
      <c r="B50" s="635" t="s">
        <v>827</v>
      </c>
      <c r="C50" s="635"/>
      <c r="D50" s="635"/>
      <c r="E50" s="635"/>
      <c r="F50" s="635"/>
      <c r="G50" s="635"/>
      <c r="H50" s="635"/>
      <c r="I50" s="635"/>
      <c r="J50" s="635"/>
      <c r="K50" s="635"/>
      <c r="L50" s="635"/>
      <c r="M50" s="635"/>
      <c r="N50" s="635"/>
      <c r="O50" s="635"/>
      <c r="P50" s="635"/>
    </row>
    <row r="51" s="641" customFormat="true" ht="16.5" hidden="false" customHeight="true" outlineLevel="0" collapsed="false">
      <c r="A51" s="697"/>
      <c r="B51" s="635" t="s">
        <v>828</v>
      </c>
      <c r="C51" s="635"/>
      <c r="D51" s="635"/>
      <c r="E51" s="635"/>
      <c r="F51" s="635"/>
      <c r="G51" s="635"/>
      <c r="H51" s="635"/>
      <c r="I51" s="635"/>
      <c r="J51" s="635"/>
      <c r="K51" s="635"/>
      <c r="L51" s="635"/>
      <c r="M51" s="635"/>
      <c r="N51" s="635"/>
      <c r="O51" s="635"/>
      <c r="P51" s="635"/>
    </row>
    <row r="52" s="641" customFormat="true" ht="15.75" hidden="false" customHeight="false" outlineLevel="0" collapsed="false">
      <c r="A52" s="697"/>
      <c r="B52" s="635" t="s">
        <v>829</v>
      </c>
      <c r="C52" s="635"/>
      <c r="D52" s="635"/>
      <c r="E52" s="635"/>
      <c r="F52" s="635"/>
      <c r="G52" s="635"/>
      <c r="H52" s="635"/>
      <c r="I52" s="635"/>
      <c r="J52" s="635"/>
      <c r="K52" s="635"/>
      <c r="L52" s="635"/>
      <c r="M52" s="635"/>
      <c r="N52" s="635"/>
      <c r="O52" s="635"/>
      <c r="P52" s="635"/>
    </row>
    <row r="53" s="641" customFormat="true" ht="15.75" hidden="false" customHeight="true" outlineLevel="0" collapsed="false">
      <c r="A53" s="640" t="s">
        <v>950</v>
      </c>
      <c r="B53" s="635" t="s">
        <v>830</v>
      </c>
      <c r="C53" s="635"/>
      <c r="D53" s="635"/>
      <c r="E53" s="635"/>
      <c r="F53" s="635"/>
      <c r="G53" s="635"/>
      <c r="H53" s="635"/>
      <c r="I53" s="635"/>
      <c r="J53" s="635"/>
      <c r="K53" s="635"/>
      <c r="L53" s="635"/>
      <c r="M53" s="635"/>
      <c r="N53" s="635"/>
      <c r="O53" s="635"/>
      <c r="P53" s="635"/>
    </row>
    <row r="54" customFormat="false" ht="15" hidden="false" customHeight="false" outlineLevel="0" collapsed="false">
      <c r="A54" s="640"/>
      <c r="B54" s="698"/>
      <c r="C54" s="698"/>
      <c r="D54" s="698"/>
      <c r="E54" s="698"/>
      <c r="F54" s="698"/>
      <c r="G54" s="698"/>
      <c r="H54" s="698"/>
      <c r="I54" s="698"/>
      <c r="J54" s="698"/>
      <c r="K54" s="698"/>
      <c r="L54" s="698"/>
      <c r="M54" s="698"/>
      <c r="N54" s="698"/>
      <c r="O54" s="698"/>
      <c r="P54" s="698"/>
    </row>
    <row r="55" customFormat="false" ht="15" hidden="false" customHeight="true" outlineLevel="0" collapsed="false">
      <c r="A55" s="640"/>
      <c r="E55" s="0" t="s">
        <v>3</v>
      </c>
    </row>
    <row r="56" s="636" customFormat="true" ht="18" hidden="false" customHeight="true" outlineLevel="0" collapsed="false">
      <c r="A56" s="640"/>
      <c r="B56" s="637" t="s">
        <v>951</v>
      </c>
      <c r="C56" s="637"/>
      <c r="D56" s="637"/>
      <c r="E56" s="637"/>
      <c r="F56" s="637"/>
      <c r="G56" s="637"/>
      <c r="H56" s="637"/>
      <c r="I56" s="637"/>
      <c r="J56" s="637"/>
      <c r="K56" s="637"/>
      <c r="L56" s="637"/>
      <c r="M56" s="637"/>
      <c r="N56" s="637"/>
      <c r="O56" s="637"/>
      <c r="P56" s="637"/>
    </row>
    <row r="57" s="636" customFormat="true" ht="15.75" hidden="false" customHeight="false" outlineLevel="0" collapsed="false">
      <c r="A57" s="640"/>
      <c r="B57" s="699"/>
      <c r="C57" s="699"/>
      <c r="D57" s="699"/>
      <c r="E57" s="699"/>
      <c r="F57" s="699"/>
      <c r="G57" s="699"/>
      <c r="H57" s="699"/>
      <c r="I57" s="699"/>
      <c r="J57" s="699"/>
      <c r="K57" s="699"/>
      <c r="L57" s="699"/>
      <c r="M57" s="699"/>
      <c r="N57" s="699"/>
      <c r="O57" s="699"/>
      <c r="P57" s="699"/>
    </row>
    <row r="58" s="636" customFormat="true" ht="15" hidden="false" customHeight="false" outlineLevel="0" collapsed="false">
      <c r="A58" s="640"/>
      <c r="H58" s="508" t="s">
        <v>952</v>
      </c>
      <c r="I58" s="508"/>
      <c r="J58" s="508"/>
      <c r="K58" s="639"/>
    </row>
    <row r="59" s="636" customFormat="true" ht="15.75" hidden="false" customHeight="false" outlineLevel="0" collapsed="false">
      <c r="A59" s="640"/>
    </row>
    <row r="60" s="636" customFormat="true" ht="16.5" hidden="false" customHeight="false" outlineLevel="0" collapsed="false">
      <c r="A60" s="640"/>
      <c r="B60" s="641"/>
      <c r="C60" s="642" t="s">
        <v>930</v>
      </c>
      <c r="D60" s="642"/>
      <c r="E60" s="642"/>
      <c r="F60" s="642"/>
      <c r="G60" s="642"/>
      <c r="H60" s="642"/>
      <c r="I60" s="643"/>
      <c r="J60" s="644" t="s">
        <v>931</v>
      </c>
      <c r="K60" s="644"/>
      <c r="L60" s="644"/>
      <c r="M60" s="644"/>
      <c r="N60" s="644"/>
      <c r="O60" s="644"/>
      <c r="P60" s="641"/>
    </row>
    <row r="61" s="636" customFormat="true" ht="16.5" hidden="false" customHeight="false" outlineLevel="0" collapsed="false">
      <c r="A61" s="640"/>
      <c r="B61" s="645" t="s">
        <v>932</v>
      </c>
      <c r="C61" s="646" t="s">
        <v>450</v>
      </c>
      <c r="D61" s="646"/>
      <c r="E61" s="647" t="s">
        <v>453</v>
      </c>
      <c r="F61" s="647"/>
      <c r="G61" s="648" t="s">
        <v>933</v>
      </c>
      <c r="H61" s="648"/>
      <c r="I61" s="645" t="s">
        <v>172</v>
      </c>
      <c r="J61" s="646" t="s">
        <v>450</v>
      </c>
      <c r="K61" s="646"/>
      <c r="L61" s="647" t="s">
        <v>453</v>
      </c>
      <c r="M61" s="647"/>
      <c r="N61" s="648" t="s">
        <v>933</v>
      </c>
      <c r="O61" s="648"/>
      <c r="P61" s="645" t="s">
        <v>172</v>
      </c>
    </row>
    <row r="62" s="636" customFormat="true" ht="16.5" hidden="false" customHeight="false" outlineLevel="0" collapsed="false">
      <c r="A62" s="640"/>
      <c r="B62" s="645"/>
      <c r="C62" s="649" t="s">
        <v>150</v>
      </c>
      <c r="D62" s="650" t="s">
        <v>934</v>
      </c>
      <c r="E62" s="649" t="s">
        <v>150</v>
      </c>
      <c r="F62" s="651" t="s">
        <v>934</v>
      </c>
      <c r="G62" s="688" t="s">
        <v>150</v>
      </c>
      <c r="H62" s="642" t="s">
        <v>934</v>
      </c>
      <c r="I62" s="689" t="s">
        <v>150</v>
      </c>
      <c r="J62" s="654" t="s">
        <v>101</v>
      </c>
      <c r="K62" s="655" t="s">
        <v>934</v>
      </c>
      <c r="L62" s="654" t="s">
        <v>101</v>
      </c>
      <c r="M62" s="656" t="s">
        <v>934</v>
      </c>
      <c r="N62" s="654" t="s">
        <v>101</v>
      </c>
      <c r="O62" s="656" t="s">
        <v>934</v>
      </c>
      <c r="P62" s="653" t="s">
        <v>101</v>
      </c>
    </row>
    <row r="63" s="636" customFormat="true" ht="15.75" hidden="false" customHeight="false" outlineLevel="0" collapsed="false">
      <c r="A63" s="640"/>
      <c r="B63" s="657" t="s">
        <v>935</v>
      </c>
      <c r="C63" s="658" t="n">
        <v>1580.9</v>
      </c>
      <c r="D63" s="659" t="n">
        <f aca="false">C63/I63%</f>
        <v>55.7381095088672</v>
      </c>
      <c r="E63" s="660" t="n">
        <v>1247.3</v>
      </c>
      <c r="F63" s="690" t="n">
        <f aca="false">E63/I63%</f>
        <v>43.9763071607376</v>
      </c>
      <c r="G63" s="658" t="n">
        <f aca="false">2836.3-2828.2</f>
        <v>8.10000000000036</v>
      </c>
      <c r="H63" s="661" t="n">
        <f aca="false">G63/I63%</f>
        <v>0.285583330395246</v>
      </c>
      <c r="I63" s="670" t="n">
        <f aca="false">SUM(C63,E63,G63)</f>
        <v>2836.3</v>
      </c>
      <c r="J63" s="658" t="n">
        <v>2600.9</v>
      </c>
      <c r="K63" s="659" t="n">
        <f aca="false">J63/P63%</f>
        <v>57.9859098408169</v>
      </c>
      <c r="L63" s="660" t="n">
        <v>1861.6</v>
      </c>
      <c r="M63" s="661" t="n">
        <f aca="false">L63/P63%</f>
        <v>41.5035448343515</v>
      </c>
      <c r="N63" s="658" t="n">
        <f aca="false">4485.4-4462.5</f>
        <v>22.8999999999996</v>
      </c>
      <c r="O63" s="690" t="n">
        <f aca="false">N63/P63%</f>
        <v>0.510545324831668</v>
      </c>
      <c r="P63" s="663" t="n">
        <f aca="false">SUM(J63,L63,N63)</f>
        <v>4485.4</v>
      </c>
    </row>
    <row r="64" s="636" customFormat="true" ht="15.75" hidden="false" customHeight="false" outlineLevel="0" collapsed="false">
      <c r="A64" s="640"/>
      <c r="B64" s="666" t="s">
        <v>936</v>
      </c>
      <c r="C64" s="667" t="n">
        <v>1546.7</v>
      </c>
      <c r="D64" s="661" t="n">
        <f aca="false">C64/I64%</f>
        <v>55.4730650598953</v>
      </c>
      <c r="E64" s="667" t="n">
        <v>1239.7</v>
      </c>
      <c r="F64" s="690" t="n">
        <v>44.4</v>
      </c>
      <c r="G64" s="691" t="n">
        <f aca="false">2788.2-2786.4</f>
        <v>1.79999999999973</v>
      </c>
      <c r="H64" s="664" t="n">
        <f aca="false">G64/I64%</f>
        <v>0.0645577792123853</v>
      </c>
      <c r="I64" s="671" t="n">
        <f aca="false">SUM(C64,E64,G64)</f>
        <v>2788.2</v>
      </c>
      <c r="J64" s="667" t="n">
        <v>2369.1</v>
      </c>
      <c r="K64" s="661" t="n">
        <f aca="false">J64/P64%</f>
        <v>56.9481502848489</v>
      </c>
      <c r="L64" s="667" t="n">
        <v>1787.4</v>
      </c>
      <c r="M64" s="661" t="n">
        <f aca="false">L64/P64%</f>
        <v>42.9653133338141</v>
      </c>
      <c r="N64" s="667" t="n">
        <f aca="false">4160.1-4156.5</f>
        <v>3.60000000000036</v>
      </c>
      <c r="O64" s="690" t="n">
        <f aca="false">N64/P64%</f>
        <v>0.0865363813369958</v>
      </c>
      <c r="P64" s="669" t="n">
        <f aca="false">SUM(J64,L64,N64)</f>
        <v>4160.1</v>
      </c>
    </row>
    <row r="65" s="636" customFormat="true" ht="15.75" hidden="false" customHeight="false" outlineLevel="0" collapsed="false">
      <c r="A65" s="640"/>
      <c r="B65" s="666" t="s">
        <v>937</v>
      </c>
      <c r="C65" s="667" t="n">
        <v>1817.8</v>
      </c>
      <c r="D65" s="661" t="n">
        <f aca="false">C65/I65%</f>
        <v>57.4072319595768</v>
      </c>
      <c r="E65" s="667" t="n">
        <v>1346.4</v>
      </c>
      <c r="F65" s="690" t="n">
        <f aca="false">E65/I65%</f>
        <v>42.5201326385599</v>
      </c>
      <c r="G65" s="667" t="n">
        <f aca="false">3166.5-3164.2</f>
        <v>2.30000000000018</v>
      </c>
      <c r="H65" s="664" t="n">
        <f aca="false">G65/I65%</f>
        <v>0.0726354018632617</v>
      </c>
      <c r="I65" s="671" t="n">
        <f aca="false">SUM(C65,E65,G65)</f>
        <v>3166.5</v>
      </c>
      <c r="J65" s="667" t="n">
        <v>3653.1</v>
      </c>
      <c r="K65" s="661" t="n">
        <f aca="false">J65/P65%</f>
        <v>60.8393704721459</v>
      </c>
      <c r="L65" s="667" t="n">
        <v>2347.5</v>
      </c>
      <c r="M65" s="661" t="n">
        <f aca="false">L65/P65%</f>
        <v>39.095678241319</v>
      </c>
      <c r="N65" s="667" t="n">
        <f aca="false">6004.5-6000.6</f>
        <v>3.89999999999964</v>
      </c>
      <c r="O65" s="690" t="n">
        <f aca="false">N65/P65%</f>
        <v>0.0649512865350926</v>
      </c>
      <c r="P65" s="669" t="n">
        <f aca="false">SUM(J65,L65,N65)</f>
        <v>6004.5</v>
      </c>
    </row>
    <row r="66" s="636" customFormat="true" ht="15.75" hidden="false" customHeight="false" outlineLevel="0" collapsed="false">
      <c r="A66" s="640"/>
      <c r="B66" s="666" t="s">
        <v>938</v>
      </c>
      <c r="C66" s="667" t="n">
        <v>1705.5</v>
      </c>
      <c r="D66" s="661" t="n">
        <f aca="false">C66/I66%</f>
        <v>58.725294401212</v>
      </c>
      <c r="E66" s="667" t="n">
        <v>1198.1</v>
      </c>
      <c r="F66" s="690" t="n">
        <f aca="false">E66/I66%</f>
        <v>41.2540458646099</v>
      </c>
      <c r="G66" s="667" t="n">
        <f aca="false">2904.2-2903.6</f>
        <v>0.599999999999909</v>
      </c>
      <c r="H66" s="661" t="n">
        <f aca="false">G66/I66%</f>
        <v>0.0206597341780838</v>
      </c>
      <c r="I66" s="671" t="n">
        <f aca="false">SUM(C66,E66,G66)</f>
        <v>2904.2</v>
      </c>
      <c r="J66" s="667" t="n">
        <v>2250.3</v>
      </c>
      <c r="K66" s="661" t="n">
        <f aca="false">J66/P66%</f>
        <v>44.9287225971329</v>
      </c>
      <c r="L66" s="667" t="n">
        <v>2757.3</v>
      </c>
      <c r="M66" s="661" t="n">
        <f aca="false">L66/P66%</f>
        <v>55.0513117438007</v>
      </c>
      <c r="N66" s="667" t="n">
        <f aca="false">5008.6-5007.6</f>
        <v>1</v>
      </c>
      <c r="O66" s="690" t="n">
        <f aca="false">N66/P66%</f>
        <v>0.0199656590664058</v>
      </c>
      <c r="P66" s="669" t="n">
        <f aca="false">SUM(J66,L66,N66)</f>
        <v>5008.6</v>
      </c>
    </row>
    <row r="67" s="636" customFormat="true" ht="15.75" hidden="false" customHeight="false" outlineLevel="0" collapsed="false">
      <c r="A67" s="640"/>
      <c r="B67" s="666" t="s">
        <v>939</v>
      </c>
      <c r="C67" s="667" t="n">
        <v>1472.6</v>
      </c>
      <c r="D67" s="664" t="n">
        <f aca="false">C67/I67%</f>
        <v>56.2920489296636</v>
      </c>
      <c r="E67" s="667" t="n">
        <v>1122.8</v>
      </c>
      <c r="F67" s="662" t="n">
        <f aca="false">E67/I67%</f>
        <v>42.9204892966361</v>
      </c>
      <c r="G67" s="667" t="n">
        <f aca="false">2616-2595.4</f>
        <v>20.5999999999999</v>
      </c>
      <c r="H67" s="661" t="n">
        <f aca="false">G67/I67%</f>
        <v>0.787461773700302</v>
      </c>
      <c r="I67" s="671" t="n">
        <f aca="false">SUM(C67,E67,G67)</f>
        <v>2616</v>
      </c>
      <c r="J67" s="667" t="n">
        <v>2255.6</v>
      </c>
      <c r="K67" s="664" t="n">
        <f aca="false">J67/P67%</f>
        <v>45.4822253140564</v>
      </c>
      <c r="L67" s="667" t="n">
        <v>2686.5</v>
      </c>
      <c r="M67" s="664" t="n">
        <f aca="false">L67/P67%</f>
        <v>54.170951545581</v>
      </c>
      <c r="N67" s="667" t="n">
        <f aca="false">4959.3-4942.1</f>
        <v>17.1999999999998</v>
      </c>
      <c r="O67" s="690" t="n">
        <f aca="false">N67/P67%</f>
        <v>0.346823140362548</v>
      </c>
      <c r="P67" s="669" t="n">
        <f aca="false">SUM(J67,L67,N67)</f>
        <v>4959.3</v>
      </c>
    </row>
    <row r="68" s="636" customFormat="true" ht="15.75" hidden="false" customHeight="false" outlineLevel="0" collapsed="false">
      <c r="A68" s="640"/>
      <c r="B68" s="666" t="s">
        <v>940</v>
      </c>
      <c r="C68" s="667" t="n">
        <v>848</v>
      </c>
      <c r="D68" s="664" t="n">
        <f aca="false">C68/I68%</f>
        <v>66.074489636902</v>
      </c>
      <c r="E68" s="667" t="n">
        <v>416.8</v>
      </c>
      <c r="F68" s="662" t="n">
        <f aca="false">E68/I68%</f>
        <v>32.4762350007792</v>
      </c>
      <c r="G68" s="667" t="n">
        <f aca="false">1283.4-1264.8</f>
        <v>18.6000000000001</v>
      </c>
      <c r="H68" s="661" t="n">
        <f aca="false">G68/I68%</f>
        <v>1.44927536231885</v>
      </c>
      <c r="I68" s="671" t="n">
        <f aca="false">SUM(C68,E68,G68)</f>
        <v>1283.4</v>
      </c>
      <c r="J68" s="667" t="n">
        <v>1275.9</v>
      </c>
      <c r="K68" s="664" t="n">
        <f aca="false">J68/P68%</f>
        <v>56.3560070671378</v>
      </c>
      <c r="L68" s="667" t="n">
        <v>951.1</v>
      </c>
      <c r="M68" s="664" t="n">
        <f aca="false">L68/P68%</f>
        <v>42.0097173144876</v>
      </c>
      <c r="N68" s="667" t="n">
        <f aca="false">2264-2227</f>
        <v>37</v>
      </c>
      <c r="O68" s="690" t="n">
        <f aca="false">N68/P68%</f>
        <v>1.63427561837456</v>
      </c>
      <c r="P68" s="669" t="n">
        <f aca="false">SUM(J68,L68,N68)</f>
        <v>2264</v>
      </c>
    </row>
    <row r="69" s="636" customFormat="true" ht="15.75" hidden="false" customHeight="false" outlineLevel="0" collapsed="false">
      <c r="A69" s="640"/>
      <c r="B69" s="666" t="s">
        <v>941</v>
      </c>
      <c r="C69" s="667" t="n">
        <v>1487.7</v>
      </c>
      <c r="D69" s="664" t="n">
        <f aca="false">C69/I69%</f>
        <v>59.2072272853902</v>
      </c>
      <c r="E69" s="667" t="n">
        <v>1024.8</v>
      </c>
      <c r="F69" s="662" t="n">
        <f aca="false">E69/I69%</f>
        <v>40.7848131492021</v>
      </c>
      <c r="G69" s="667" t="n">
        <f aca="false">2512.7-2512.5</f>
        <v>0.199999999999818</v>
      </c>
      <c r="H69" s="661" t="n">
        <f aca="false">G69/I69%</f>
        <v>0.0079595654077215</v>
      </c>
      <c r="I69" s="671" t="n">
        <f aca="false">SUM(C69,E69,G69)</f>
        <v>2512.7</v>
      </c>
      <c r="J69" s="667" t="n">
        <v>2076.5</v>
      </c>
      <c r="K69" s="664" t="n">
        <f aca="false">J69/P69%</f>
        <v>47.5389194139194</v>
      </c>
      <c r="L69" s="667" t="n">
        <v>2290.8</v>
      </c>
      <c r="M69" s="664" t="n">
        <f aca="false">L69/P69%</f>
        <v>52.445054945055</v>
      </c>
      <c r="N69" s="667" t="n">
        <f aca="false">4368-4367.3</f>
        <v>0.699999999999818</v>
      </c>
      <c r="O69" s="690" t="n">
        <v>0.1</v>
      </c>
      <c r="P69" s="669" t="n">
        <f aca="false">SUM(J69,L69,N69)</f>
        <v>4368</v>
      </c>
    </row>
    <row r="70" s="636" customFormat="true" ht="15.75" hidden="false" customHeight="false" outlineLevel="0" collapsed="false">
      <c r="A70" s="640"/>
      <c r="B70" s="666" t="s">
        <v>942</v>
      </c>
      <c r="C70" s="667" t="n">
        <v>1460.8</v>
      </c>
      <c r="D70" s="664" t="n">
        <f aca="false">C70/I70%</f>
        <v>52.0765748101672</v>
      </c>
      <c r="E70" s="667" t="n">
        <v>1344.1</v>
      </c>
      <c r="F70" s="662" t="n">
        <f aca="false">E70/I70%</f>
        <v>47.91629531924</v>
      </c>
      <c r="G70" s="667" t="n">
        <f aca="false">2805.1-2804.9</f>
        <v>0.199999999999818</v>
      </c>
      <c r="H70" s="661" t="n">
        <f aca="false">G70/I70%</f>
        <v>0.00712987059284226</v>
      </c>
      <c r="I70" s="671" t="n">
        <f aca="false">SUM(C70,E70,G70)</f>
        <v>2805.1</v>
      </c>
      <c r="J70" s="667" t="n">
        <v>2175.5</v>
      </c>
      <c r="K70" s="664" t="n">
        <f aca="false">J70/P70%</f>
        <v>42.1224853331268</v>
      </c>
      <c r="L70" s="667" t="n">
        <v>2988.7</v>
      </c>
      <c r="M70" s="664" t="n">
        <f aca="false">L70/P70%</f>
        <v>57.8678335624528</v>
      </c>
      <c r="N70" s="667" t="n">
        <f aca="false">5164.7-5164.2</f>
        <v>0.5</v>
      </c>
      <c r="O70" s="690" t="n">
        <f aca="false">N70/P70%</f>
        <v>0.00968110442039228</v>
      </c>
      <c r="P70" s="669" t="n">
        <f aca="false">SUM(J70,L70,N70)</f>
        <v>5164.7</v>
      </c>
    </row>
    <row r="71" s="636" customFormat="true" ht="15.75" hidden="false" customHeight="false" outlineLevel="0" collapsed="false">
      <c r="A71" s="640"/>
      <c r="B71" s="666" t="s">
        <v>943</v>
      </c>
      <c r="C71" s="667" t="n">
        <v>1203.5</v>
      </c>
      <c r="D71" s="664" t="n">
        <f aca="false">C71/I71%</f>
        <v>56.9380706817429</v>
      </c>
      <c r="E71" s="667" t="n">
        <v>906.6</v>
      </c>
      <c r="F71" s="662" t="n">
        <f aca="false">E71/I71%</f>
        <v>42.8916118654492</v>
      </c>
      <c r="G71" s="667" t="n">
        <f aca="false">2113.7-2110.1</f>
        <v>3.59999999999991</v>
      </c>
      <c r="H71" s="661" t="n">
        <f aca="false">G71/I71%</f>
        <v>0.170317452807868</v>
      </c>
      <c r="I71" s="671" t="n">
        <f aca="false">SUM(C71,E71,G71)</f>
        <v>2113.7</v>
      </c>
      <c r="J71" s="667" t="n">
        <v>2086.2</v>
      </c>
      <c r="K71" s="664" t="n">
        <f aca="false">J71/P71%</f>
        <v>51.5314692224088</v>
      </c>
      <c r="L71" s="667" t="n">
        <v>1959</v>
      </c>
      <c r="M71" s="664" t="n">
        <f aca="false">L71/P71%</f>
        <v>48.3894872048217</v>
      </c>
      <c r="N71" s="667" t="n">
        <f aca="false">4048.4-4045.2</f>
        <v>3.20000000000027</v>
      </c>
      <c r="O71" s="690" t="n">
        <f aca="false">N71/P71%</f>
        <v>0.0790435727694959</v>
      </c>
      <c r="P71" s="669" t="n">
        <f aca="false">SUM(J71,L71,N71)</f>
        <v>4048.4</v>
      </c>
    </row>
    <row r="72" s="636" customFormat="true" ht="15.75" hidden="false" customHeight="false" outlineLevel="0" collapsed="false">
      <c r="A72" s="640"/>
      <c r="B72" s="666" t="s">
        <v>944</v>
      </c>
      <c r="C72" s="667" t="n">
        <v>1931</v>
      </c>
      <c r="D72" s="664" t="n">
        <f aca="false">C72/I72%</f>
        <v>59.1877394636015</v>
      </c>
      <c r="E72" s="667" t="n">
        <v>1329</v>
      </c>
      <c r="F72" s="662" t="n">
        <f aca="false">E72/I72%</f>
        <v>40.735632183908</v>
      </c>
      <c r="G72" s="667" t="n">
        <f aca="false">3262.5-3260</f>
        <v>2.5</v>
      </c>
      <c r="H72" s="661" t="n">
        <f aca="false">G72/I72%</f>
        <v>0.0766283524904215</v>
      </c>
      <c r="I72" s="671" t="n">
        <f aca="false">SUM(C72,E72,G72)</f>
        <v>3262.5</v>
      </c>
      <c r="J72" s="667" t="n">
        <v>3203</v>
      </c>
      <c r="K72" s="664" t="n">
        <f aca="false">J72/P72%</f>
        <v>55.7150063490407</v>
      </c>
      <c r="L72" s="667" t="n">
        <v>2541.2</v>
      </c>
      <c r="M72" s="664" t="n">
        <f aca="false">L72/P72%</f>
        <v>44.2032388804815</v>
      </c>
      <c r="N72" s="667" t="n">
        <f aca="false">5748.9-5744.2</f>
        <v>4.69999999999982</v>
      </c>
      <c r="O72" s="690" t="n">
        <f aca="false">N72/P72%</f>
        <v>0.0817547704778274</v>
      </c>
      <c r="P72" s="669" t="n">
        <f aca="false">SUM(J72,L72,N72)</f>
        <v>5748.9</v>
      </c>
    </row>
    <row r="73" s="636" customFormat="true" ht="15.75" hidden="false" customHeight="false" outlineLevel="0" collapsed="false">
      <c r="A73" s="640"/>
      <c r="B73" s="666" t="s">
        <v>945</v>
      </c>
      <c r="C73" s="667" t="n">
        <v>1494</v>
      </c>
      <c r="D73" s="664" t="n">
        <f aca="false">C73/I73%</f>
        <v>55.6735606484069</v>
      </c>
      <c r="E73" s="667" t="n">
        <v>1189.4</v>
      </c>
      <c r="F73" s="662" t="n">
        <f aca="false">E73/I73%</f>
        <v>44.3227128749767</v>
      </c>
      <c r="G73" s="667" t="n">
        <f aca="false">2683.5-2683.4</f>
        <v>0.0999999999999091</v>
      </c>
      <c r="H73" s="661" t="n">
        <f aca="false">G73/I73%</f>
        <v>0.00372647661635584</v>
      </c>
      <c r="I73" s="671" t="n">
        <f aca="false">SUM(C73,E73,G73)</f>
        <v>2683.5</v>
      </c>
      <c r="J73" s="667" t="n">
        <f aca="false">2766</f>
        <v>2766</v>
      </c>
      <c r="K73" s="664" t="n">
        <f aca="false">J73/P73%</f>
        <v>60.7164808148213</v>
      </c>
      <c r="L73" s="667" t="n">
        <v>1789.4</v>
      </c>
      <c r="M73" s="664" t="n">
        <f aca="false">L73/P73%</f>
        <v>39.2791289841075</v>
      </c>
      <c r="N73" s="667" t="n">
        <f aca="false">4555.6-4555.4</f>
        <v>0.200000000000728</v>
      </c>
      <c r="O73" s="690" t="n">
        <f aca="false">N73/P73%</f>
        <v>0.00439020107122503</v>
      </c>
      <c r="P73" s="669" t="n">
        <f aca="false">SUM(J73,L73,N73)</f>
        <v>4555.6</v>
      </c>
    </row>
    <row r="74" s="636" customFormat="true" ht="15.75" hidden="false" customHeight="false" outlineLevel="0" collapsed="false">
      <c r="A74" s="640"/>
      <c r="B74" s="672" t="s">
        <v>946</v>
      </c>
      <c r="C74" s="667" t="n">
        <v>1671.4</v>
      </c>
      <c r="D74" s="664" t="n">
        <f aca="false">C74/I74%</f>
        <v>54.9621834922723</v>
      </c>
      <c r="E74" s="667" t="n">
        <v>1352</v>
      </c>
      <c r="F74" s="662" t="n">
        <f aca="false">E74/I74%</f>
        <v>44.4590595198948</v>
      </c>
      <c r="G74" s="667" t="n">
        <f aca="false">3041-3023.4</f>
        <v>17.5999999999999</v>
      </c>
      <c r="H74" s="661" t="n">
        <v>0.5</v>
      </c>
      <c r="I74" s="671" t="n">
        <f aca="false">SUM(C74,E74,G74)</f>
        <v>3041</v>
      </c>
      <c r="J74" s="667" t="n">
        <v>3083.6</v>
      </c>
      <c r="K74" s="664" t="n">
        <f aca="false">J74/P74%</f>
        <v>59.0343454454953</v>
      </c>
      <c r="L74" s="667" t="n">
        <v>2090.2</v>
      </c>
      <c r="M74" s="664" t="n">
        <v>40.1</v>
      </c>
      <c r="N74" s="667" t="n">
        <f aca="false">5223.4-5173.8</f>
        <v>49.5999999999995</v>
      </c>
      <c r="O74" s="690" t="n">
        <f aca="false">N74/P74%</f>
        <v>0.949573075008605</v>
      </c>
      <c r="P74" s="669" t="n">
        <f aca="false">SUM(J74,L74,N74)</f>
        <v>5223.4</v>
      </c>
    </row>
    <row r="75" s="636" customFormat="true" ht="16.5" hidden="false" customHeight="false" outlineLevel="0" collapsed="false">
      <c r="A75" s="640"/>
      <c r="B75" s="693" t="s">
        <v>172</v>
      </c>
      <c r="C75" s="674" t="n">
        <f aca="false">SUM(C63:C74)</f>
        <v>18219.9</v>
      </c>
      <c r="D75" s="675" t="n">
        <f aca="false">C75/I75%</f>
        <v>56.9138883769457</v>
      </c>
      <c r="E75" s="676" t="n">
        <f aca="false">SUM(E63:E74)</f>
        <v>13717</v>
      </c>
      <c r="F75" s="677" t="n">
        <f aca="false">E75/I75%</f>
        <v>42.8480840655856</v>
      </c>
      <c r="G75" s="694" t="n">
        <f aca="false">SUM(G63:G74)</f>
        <v>76.1999999999996</v>
      </c>
      <c r="H75" s="678" t="n">
        <v>0.3</v>
      </c>
      <c r="I75" s="695" t="n">
        <f aca="false">SUM(C75,E75,G75)</f>
        <v>32013.1</v>
      </c>
      <c r="J75" s="680" t="n">
        <f aca="false">SUM(J63:J74)</f>
        <v>29795.7</v>
      </c>
      <c r="K75" s="681" t="n">
        <f aca="false">J75/P75%</f>
        <v>53.2152546217332</v>
      </c>
      <c r="L75" s="682" t="n">
        <f aca="false">SUM(L63:L74)</f>
        <v>26050.7</v>
      </c>
      <c r="M75" s="683" t="n">
        <f aca="false">L75/P75%</f>
        <v>46.5266677263627</v>
      </c>
      <c r="N75" s="696" t="n">
        <f aca="false">SUM(N63:N74)</f>
        <v>144.5</v>
      </c>
      <c r="O75" s="684" t="n">
        <f aca="false">N75/P75%</f>
        <v>0.258077651904148</v>
      </c>
      <c r="P75" s="679" t="n">
        <f aca="false">SUM(J75,L75,N75)</f>
        <v>55990.9</v>
      </c>
    </row>
    <row r="76" s="636" customFormat="true" ht="15.75" hidden="false" customHeight="false" outlineLevel="0" collapsed="false">
      <c r="A76" s="640"/>
      <c r="B76" s="699"/>
      <c r="C76" s="699"/>
      <c r="D76" s="699"/>
      <c r="E76" s="699"/>
      <c r="F76" s="699"/>
      <c r="G76" s="699"/>
      <c r="H76" s="699"/>
      <c r="I76" s="699"/>
      <c r="J76" s="699"/>
      <c r="K76" s="699"/>
      <c r="L76" s="699"/>
      <c r="M76" s="699"/>
      <c r="N76" s="699"/>
      <c r="O76" s="699"/>
      <c r="P76" s="699"/>
    </row>
    <row r="77" s="636" customFormat="true" ht="15.75" hidden="false" customHeight="false" outlineLevel="0" collapsed="false">
      <c r="A77" s="640"/>
      <c r="B77" s="699"/>
      <c r="C77" s="699"/>
      <c r="D77" s="699"/>
      <c r="E77" s="699"/>
      <c r="F77" s="699"/>
      <c r="G77" s="699"/>
      <c r="H77" s="699"/>
      <c r="I77" s="699"/>
      <c r="J77" s="699"/>
      <c r="K77" s="699"/>
      <c r="L77" s="699"/>
      <c r="M77" s="699"/>
      <c r="N77" s="699"/>
      <c r="O77" s="699"/>
      <c r="P77" s="699"/>
    </row>
    <row r="78" s="636" customFormat="true" ht="15.75" hidden="false" customHeight="false" outlineLevel="0" collapsed="false">
      <c r="A78" s="640"/>
      <c r="B78" s="637" t="s">
        <v>953</v>
      </c>
      <c r="C78" s="637"/>
      <c r="D78" s="637"/>
      <c r="E78" s="637"/>
      <c r="F78" s="637"/>
      <c r="G78" s="637"/>
      <c r="H78" s="637"/>
      <c r="I78" s="637"/>
      <c r="J78" s="637"/>
      <c r="K78" s="637"/>
      <c r="L78" s="637"/>
      <c r="M78" s="637"/>
      <c r="N78" s="637"/>
      <c r="O78" s="637"/>
      <c r="P78" s="637"/>
    </row>
    <row r="79" s="701" customFormat="true" ht="15" hidden="false" customHeight="false" outlineLevel="0" collapsed="false">
      <c r="A79" s="640"/>
      <c r="B79" s="700"/>
      <c r="C79" s="700"/>
      <c r="D79" s="700"/>
      <c r="E79" s="700"/>
      <c r="F79" s="700"/>
      <c r="G79" s="639"/>
      <c r="H79" s="508" t="s">
        <v>954</v>
      </c>
      <c r="I79" s="508"/>
      <c r="J79" s="508"/>
      <c r="K79" s="639"/>
    </row>
    <row r="80" s="636" customFormat="true" ht="15.75" hidden="false" customHeight="false" outlineLevel="0" collapsed="false">
      <c r="A80" s="640"/>
      <c r="I80" s="687"/>
    </row>
    <row r="81" s="641" customFormat="true" ht="16.5" hidden="false" customHeight="false" outlineLevel="0" collapsed="false">
      <c r="A81" s="640"/>
      <c r="C81" s="642" t="s">
        <v>930</v>
      </c>
      <c r="D81" s="642"/>
      <c r="E81" s="642"/>
      <c r="F81" s="642"/>
      <c r="G81" s="642"/>
      <c r="H81" s="642"/>
      <c r="I81" s="643"/>
      <c r="J81" s="644" t="s">
        <v>931</v>
      </c>
      <c r="K81" s="644"/>
      <c r="L81" s="644"/>
      <c r="M81" s="644"/>
      <c r="N81" s="644"/>
      <c r="O81" s="644"/>
    </row>
    <row r="82" s="636" customFormat="true" ht="16.5" hidden="false" customHeight="false" outlineLevel="0" collapsed="false">
      <c r="A82" s="640"/>
      <c r="B82" s="645" t="s">
        <v>932</v>
      </c>
      <c r="C82" s="646" t="s">
        <v>450</v>
      </c>
      <c r="D82" s="646"/>
      <c r="E82" s="647" t="s">
        <v>453</v>
      </c>
      <c r="F82" s="647"/>
      <c r="G82" s="702" t="s">
        <v>933</v>
      </c>
      <c r="H82" s="702"/>
      <c r="I82" s="645" t="s">
        <v>172</v>
      </c>
      <c r="J82" s="646" t="s">
        <v>450</v>
      </c>
      <c r="K82" s="646"/>
      <c r="L82" s="647" t="s">
        <v>453</v>
      </c>
      <c r="M82" s="647"/>
      <c r="N82" s="648" t="s">
        <v>933</v>
      </c>
      <c r="O82" s="648"/>
      <c r="P82" s="645" t="s">
        <v>172</v>
      </c>
    </row>
    <row r="83" s="636" customFormat="true" ht="16.5" hidden="false" customHeight="false" outlineLevel="0" collapsed="false">
      <c r="A83" s="640"/>
      <c r="B83" s="645"/>
      <c r="C83" s="649" t="s">
        <v>150</v>
      </c>
      <c r="D83" s="650" t="s">
        <v>934</v>
      </c>
      <c r="E83" s="649" t="s">
        <v>150</v>
      </c>
      <c r="F83" s="650" t="s">
        <v>934</v>
      </c>
      <c r="G83" s="642" t="s">
        <v>150</v>
      </c>
      <c r="H83" s="703" t="s">
        <v>934</v>
      </c>
      <c r="I83" s="653" t="s">
        <v>150</v>
      </c>
      <c r="J83" s="704" t="s">
        <v>101</v>
      </c>
      <c r="K83" s="655" t="s">
        <v>934</v>
      </c>
      <c r="L83" s="704" t="s">
        <v>101</v>
      </c>
      <c r="M83" s="656" t="s">
        <v>934</v>
      </c>
      <c r="N83" s="704" t="s">
        <v>101</v>
      </c>
      <c r="O83" s="656" t="s">
        <v>934</v>
      </c>
      <c r="P83" s="653" t="s">
        <v>101</v>
      </c>
    </row>
    <row r="84" customFormat="false" ht="18" hidden="false" customHeight="true" outlineLevel="0" collapsed="false">
      <c r="A84" s="640"/>
      <c r="B84" s="705" t="s">
        <v>935</v>
      </c>
      <c r="C84" s="706" t="n">
        <f aca="false">SUM(C13,C34,C63)</f>
        <v>28626.6</v>
      </c>
      <c r="D84" s="659" t="n">
        <f aca="false">C84/I84%</f>
        <v>55.682832750763</v>
      </c>
      <c r="E84" s="660" t="n">
        <f aca="false">SUM(E13,E34,E63)</f>
        <v>19440.1</v>
      </c>
      <c r="F84" s="690" t="n">
        <f aca="false">E84/I84%</f>
        <v>37.8137758922858</v>
      </c>
      <c r="G84" s="707" t="n">
        <f aca="false">SUM(G13,G34,G63)</f>
        <v>3343.4</v>
      </c>
      <c r="H84" s="708" t="n">
        <f aca="false">G84/I84%</f>
        <v>6.50339135695126</v>
      </c>
      <c r="I84" s="709" t="n">
        <f aca="false">SUM(C84,E84,G84)</f>
        <v>51410.1</v>
      </c>
      <c r="J84" s="710" t="n">
        <f aca="false">SUM(J13,J34,J63)</f>
        <v>44171.4</v>
      </c>
      <c r="K84" s="711" t="n">
        <f aca="false">J84/P84%</f>
        <v>50.1168637844805</v>
      </c>
      <c r="L84" s="710" t="n">
        <f aca="false">SUM(L13,L34,L63)</f>
        <v>32953.1</v>
      </c>
      <c r="M84" s="711" t="n">
        <f aca="false">L84/P84%</f>
        <v>37.3885822947963</v>
      </c>
      <c r="N84" s="710" t="n">
        <f aca="false">SUM(N13,N34,N63)</f>
        <v>11012.3</v>
      </c>
      <c r="O84" s="712" t="n">
        <f aca="false">N84/P84%</f>
        <v>12.4945539207232</v>
      </c>
      <c r="P84" s="670" t="n">
        <f aca="false">SUM(J84,L84,N84)</f>
        <v>88136.8</v>
      </c>
    </row>
    <row r="85" customFormat="false" ht="18" hidden="false" customHeight="true" outlineLevel="0" collapsed="false">
      <c r="A85" s="640"/>
      <c r="B85" s="713" t="s">
        <v>936</v>
      </c>
      <c r="C85" s="706" t="n">
        <f aca="false">SUM(C14,C35,C64)</f>
        <v>24842.6</v>
      </c>
      <c r="D85" s="661" t="n">
        <f aca="false">C85/I85%</f>
        <v>57.2722892455097</v>
      </c>
      <c r="E85" s="660" t="n">
        <f aca="false">SUM(E14,E35,E64)</f>
        <v>15755</v>
      </c>
      <c r="F85" s="690" t="n">
        <f aca="false">E85/I85%</f>
        <v>36.3216779670004</v>
      </c>
      <c r="G85" s="714" t="n">
        <f aca="false">SUM(G14,G35,G64)</f>
        <v>2778.7</v>
      </c>
      <c r="H85" s="708" t="n">
        <f aca="false">G85/I85%</f>
        <v>6.40603278748994</v>
      </c>
      <c r="I85" s="715" t="n">
        <f aca="false">SUM(C85,E85,G85)</f>
        <v>43376.3</v>
      </c>
      <c r="J85" s="716" t="n">
        <f aca="false">SUM(J14,J35,J64)</f>
        <v>38254.1</v>
      </c>
      <c r="K85" s="717" t="n">
        <f aca="false">J85/P85%</f>
        <v>51.5889027643294</v>
      </c>
      <c r="L85" s="718" t="n">
        <f aca="false">SUM(L14,L35,L64)</f>
        <v>25692.7</v>
      </c>
      <c r="M85" s="717" t="n">
        <f aca="false">L85/P85%</f>
        <v>34.6487880267236</v>
      </c>
      <c r="N85" s="716" t="n">
        <f aca="false">SUM(N14,N35,N64)</f>
        <v>10205</v>
      </c>
      <c r="O85" s="719" t="n">
        <f aca="false">N85/P85%</f>
        <v>13.7623092089471</v>
      </c>
      <c r="P85" s="671" t="n">
        <f aca="false">SUM(J85,L85,N85)</f>
        <v>74151.8</v>
      </c>
    </row>
    <row r="86" customFormat="false" ht="18" hidden="false" customHeight="true" outlineLevel="0" collapsed="false">
      <c r="A86" s="640"/>
      <c r="B86" s="713" t="s">
        <v>937</v>
      </c>
      <c r="C86" s="706" t="n">
        <f aca="false">SUM(C15,C36,C65)</f>
        <v>26109.1</v>
      </c>
      <c r="D86" s="661" t="n">
        <f aca="false">C86/I86%</f>
        <v>55.6397082171025</v>
      </c>
      <c r="E86" s="660" t="n">
        <f aca="false">SUM(E15,E36,E65)</f>
        <v>17712.7</v>
      </c>
      <c r="F86" s="690" t="n">
        <f aca="false">E86/I86%</f>
        <v>37.7465887271898</v>
      </c>
      <c r="G86" s="714" t="n">
        <f aca="false">SUM(G15,G36,G65)</f>
        <v>3103.5</v>
      </c>
      <c r="H86" s="708" t="n">
        <f aca="false">G86/I86%</f>
        <v>6.61370305570769</v>
      </c>
      <c r="I86" s="715" t="n">
        <f aca="false">SUM(C86,E86,G86)</f>
        <v>46925.3</v>
      </c>
      <c r="J86" s="716" t="n">
        <f aca="false">SUM(J15,J36,J65)</f>
        <v>45681.4</v>
      </c>
      <c r="K86" s="717" t="n">
        <f aca="false">J86/P86%</f>
        <v>50.9549863079403</v>
      </c>
      <c r="L86" s="718" t="n">
        <f aca="false">SUM(L15,L36,L65)</f>
        <v>31685.7</v>
      </c>
      <c r="M86" s="717" t="n">
        <f aca="false">L86/P86%</f>
        <v>35.3435842521793</v>
      </c>
      <c r="N86" s="716" t="n">
        <f aca="false">SUM(N15,N36,N65)</f>
        <v>12283.4</v>
      </c>
      <c r="O86" s="719" t="n">
        <f aca="false">N86/P86%</f>
        <v>13.7014294398804</v>
      </c>
      <c r="P86" s="671" t="n">
        <f aca="false">SUM(J86,L86,N86)</f>
        <v>89650.5</v>
      </c>
    </row>
    <row r="87" customFormat="false" ht="18" hidden="false" customHeight="true" outlineLevel="0" collapsed="false">
      <c r="A87" s="640"/>
      <c r="B87" s="713" t="s">
        <v>938</v>
      </c>
      <c r="C87" s="706" t="n">
        <f aca="false">SUM(C16,C37,C66)</f>
        <v>24373.8</v>
      </c>
      <c r="D87" s="661" t="n">
        <f aca="false">C87/I87%</f>
        <v>54.3845596028337</v>
      </c>
      <c r="E87" s="660" t="n">
        <f aca="false">SUM(E16,E37,E66)</f>
        <v>17076.4</v>
      </c>
      <c r="F87" s="690" t="n">
        <f aca="false">E87/I87%</f>
        <v>38.1020806604563</v>
      </c>
      <c r="G87" s="714" t="n">
        <f aca="false">SUM(G16,G37,G66)</f>
        <v>3367.3</v>
      </c>
      <c r="H87" s="708" t="n">
        <f aca="false">G87/I87%</f>
        <v>7.51335973670999</v>
      </c>
      <c r="I87" s="715" t="n">
        <f aca="false">SUM(C87,E87,G87)</f>
        <v>44817.5</v>
      </c>
      <c r="J87" s="716" t="n">
        <f aca="false">SUM(J16,J37,J66)</f>
        <v>44522</v>
      </c>
      <c r="K87" s="717" t="n">
        <f aca="false">J87/P87%</f>
        <v>49.5957990279571</v>
      </c>
      <c r="L87" s="718" t="n">
        <f aca="false">SUM(L16,L37,L66)</f>
        <v>32767.9</v>
      </c>
      <c r="M87" s="717" t="n">
        <f aca="false">L87/P87%</f>
        <v>36.5021828077848</v>
      </c>
      <c r="N87" s="716" t="n">
        <f aca="false">SUM(N16,N37,N66)</f>
        <v>12479.8</v>
      </c>
      <c r="O87" s="719" t="n">
        <f aca="false">N87/P87%</f>
        <v>13.9020181642581</v>
      </c>
      <c r="P87" s="671" t="n">
        <f aca="false">SUM(J87,L87,N87)</f>
        <v>89769.7</v>
      </c>
    </row>
    <row r="88" customFormat="false" ht="18" hidden="false" customHeight="true" outlineLevel="0" collapsed="false">
      <c r="A88" s="640"/>
      <c r="B88" s="713" t="s">
        <v>939</v>
      </c>
      <c r="C88" s="706" t="n">
        <f aca="false">SUM(C17,C38,C67)</f>
        <v>25027.1</v>
      </c>
      <c r="D88" s="661" t="n">
        <f aca="false">C88/I88%</f>
        <v>54.0830637510724</v>
      </c>
      <c r="E88" s="660" t="n">
        <f aca="false">SUM(E17,E38,E67)</f>
        <v>17907.3</v>
      </c>
      <c r="F88" s="690" t="n">
        <f aca="false">E88/I88%</f>
        <v>38.6973180076628</v>
      </c>
      <c r="G88" s="714" t="n">
        <f aca="false">SUM(G17,G38,G67)</f>
        <v>3340.9</v>
      </c>
      <c r="H88" s="708" t="n">
        <f aca="false">G88/I88%</f>
        <v>7.21961824126479</v>
      </c>
      <c r="I88" s="715" t="n">
        <f aca="false">SUM(C88,E88,G88)</f>
        <v>46275.3</v>
      </c>
      <c r="J88" s="716" t="n">
        <f aca="false">SUM(J17,J38,J67)</f>
        <v>46808</v>
      </c>
      <c r="K88" s="717" t="n">
        <f aca="false">J88/P88%</f>
        <v>49.7125554789698</v>
      </c>
      <c r="L88" s="718" t="n">
        <f aca="false">SUM(L17,L38,L67)</f>
        <v>34799.5</v>
      </c>
      <c r="M88" s="717" t="n">
        <f aca="false">L88/P88%</f>
        <v>36.9588975044951</v>
      </c>
      <c r="N88" s="716" t="n">
        <f aca="false">SUM(N17,N38,N67)</f>
        <v>12549.8</v>
      </c>
      <c r="O88" s="719" t="n">
        <f aca="false">N88/P88%</f>
        <v>13.3285470165351</v>
      </c>
      <c r="P88" s="671" t="n">
        <f aca="false">SUM(J88,L88,N88)</f>
        <v>94157.3</v>
      </c>
    </row>
    <row r="89" customFormat="false" ht="18" hidden="false" customHeight="true" outlineLevel="0" collapsed="false">
      <c r="A89" s="640"/>
      <c r="B89" s="713" t="s">
        <v>940</v>
      </c>
      <c r="C89" s="706" t="n">
        <f aca="false">SUM(C18,C39,C68)</f>
        <v>25103.9</v>
      </c>
      <c r="D89" s="661" t="n">
        <f aca="false">C89/I89%</f>
        <v>54.992475306519</v>
      </c>
      <c r="E89" s="660" t="n">
        <f aca="false">SUM(E18,E39,E68)</f>
        <v>17770.2</v>
      </c>
      <c r="F89" s="690" t="n">
        <f aca="false">E89/I89%</f>
        <v>38.9273094894381</v>
      </c>
      <c r="G89" s="714" t="n">
        <f aca="false">SUM(G18,G39,G68)</f>
        <v>2775.6</v>
      </c>
      <c r="H89" s="708" t="n">
        <f aca="false">G89/I89%</f>
        <v>6.08021520404296</v>
      </c>
      <c r="I89" s="715" t="n">
        <f aca="false">SUM(C89,E89,G89)</f>
        <v>45649.7</v>
      </c>
      <c r="J89" s="716" t="n">
        <f aca="false">SUM(J18,J39,J68)</f>
        <v>46810.4</v>
      </c>
      <c r="K89" s="717" t="n">
        <f aca="false">J89/P89%</f>
        <v>53.6777117275796</v>
      </c>
      <c r="L89" s="718" t="n">
        <f aca="false">SUM(L18,L39,L68)</f>
        <v>29192.1</v>
      </c>
      <c r="M89" s="717" t="n">
        <f aca="false">L89/P89%</f>
        <v>33.4747220387495</v>
      </c>
      <c r="N89" s="716" t="n">
        <f aca="false">SUM(N18,N39,N68)</f>
        <v>11203.9</v>
      </c>
      <c r="O89" s="719" t="n">
        <f aca="false">N89/P89%</f>
        <v>12.8475662336709</v>
      </c>
      <c r="P89" s="671" t="n">
        <f aca="false">SUM(J89,L89,N89)</f>
        <v>87206.4</v>
      </c>
    </row>
    <row r="90" customFormat="false" ht="18" hidden="false" customHeight="true" outlineLevel="0" collapsed="false">
      <c r="A90" s="640"/>
      <c r="B90" s="713" t="s">
        <v>941</v>
      </c>
      <c r="C90" s="706" t="n">
        <f aca="false">SUM(C19,C40,C69)</f>
        <v>28300.1</v>
      </c>
      <c r="D90" s="661" t="n">
        <f aca="false">C90/I90%</f>
        <v>55.3676063474921</v>
      </c>
      <c r="E90" s="660" t="n">
        <f aca="false">SUM(E19,E40,E69)</f>
        <v>19425.9</v>
      </c>
      <c r="F90" s="690" t="n">
        <f aca="false">E90/I90%</f>
        <v>38.0057167340662</v>
      </c>
      <c r="G90" s="714" t="n">
        <f aca="false">SUM(G19,G40,G69)</f>
        <v>3387.1</v>
      </c>
      <c r="H90" s="708" t="n">
        <f aca="false">G90/I90%</f>
        <v>6.62667691844165</v>
      </c>
      <c r="I90" s="715" t="n">
        <f aca="false">SUM(C90,E90,G90)</f>
        <v>51113.1</v>
      </c>
      <c r="J90" s="716" t="n">
        <f aca="false">SUM(J19,J40,J69)</f>
        <v>49895.8</v>
      </c>
      <c r="K90" s="717" t="n">
        <f aca="false">J90/P90%</f>
        <v>53.6858607084333</v>
      </c>
      <c r="L90" s="718" t="n">
        <f aca="false">SUM(L19,L40,L69)</f>
        <v>27370.8</v>
      </c>
      <c r="M90" s="717" t="n">
        <f aca="false">L90/P90%</f>
        <v>29.4498726601915</v>
      </c>
      <c r="N90" s="716" t="n">
        <f aca="false">SUM(N19,N40,N69)</f>
        <v>15673.7</v>
      </c>
      <c r="O90" s="719" t="n">
        <f aca="false">N90/P90%</f>
        <v>16.8642666313752</v>
      </c>
      <c r="P90" s="671" t="n">
        <f aca="false">SUM(J90,L90,N90)</f>
        <v>92940.3</v>
      </c>
    </row>
    <row r="91" customFormat="false" ht="18" hidden="false" customHeight="true" outlineLevel="0" collapsed="false">
      <c r="A91" s="640"/>
      <c r="B91" s="713" t="s">
        <v>942</v>
      </c>
      <c r="C91" s="706" t="n">
        <f aca="false">SUM(C20,C41,C70)</f>
        <v>26638</v>
      </c>
      <c r="D91" s="661" t="n">
        <f aca="false">C91/I91%</f>
        <v>54.2975541844258</v>
      </c>
      <c r="E91" s="660" t="n">
        <f aca="false">SUM(E20,E41,E70)</f>
        <v>18988.4</v>
      </c>
      <c r="F91" s="690" t="n">
        <f aca="false">E91/I91%</f>
        <v>38.7049957908083</v>
      </c>
      <c r="G91" s="714" t="n">
        <f aca="false">SUM(G20,G41,G70)</f>
        <v>3432.9</v>
      </c>
      <c r="H91" s="708" t="n">
        <f aca="false">G91/I91%</f>
        <v>6.99745002476594</v>
      </c>
      <c r="I91" s="715" t="n">
        <f aca="false">SUM(C91,E91,G91)</f>
        <v>49059.3</v>
      </c>
      <c r="J91" s="716" t="n">
        <f aca="false">SUM(J20,J41,J70)</f>
        <v>46161.8</v>
      </c>
      <c r="K91" s="717" t="n">
        <f aca="false">J91/P91%</f>
        <v>51.5684993101753</v>
      </c>
      <c r="L91" s="718" t="n">
        <f aca="false">SUM(L20,L41,L70)</f>
        <v>28131.7</v>
      </c>
      <c r="M91" s="717" t="n">
        <f aca="false">L91/P91%</f>
        <v>31.4266244393429</v>
      </c>
      <c r="N91" s="716" t="n">
        <f aca="false">SUM(N20,N41,N70)</f>
        <v>15222</v>
      </c>
      <c r="O91" s="719" t="n">
        <f aca="false">N91/P91%</f>
        <v>17.0048762504818</v>
      </c>
      <c r="P91" s="671" t="n">
        <f aca="false">SUM(J91,L91,N91)</f>
        <v>89515.5</v>
      </c>
    </row>
    <row r="92" customFormat="false" ht="18" hidden="false" customHeight="true" outlineLevel="0" collapsed="false">
      <c r="A92" s="640"/>
      <c r="B92" s="713" t="s">
        <v>943</v>
      </c>
      <c r="C92" s="706" t="n">
        <f aca="false">SUM(C21,C42,C71)</f>
        <v>28301.8</v>
      </c>
      <c r="D92" s="661" t="n">
        <f aca="false">C92/I92%</f>
        <v>55.7422704372043</v>
      </c>
      <c r="E92" s="660" t="n">
        <f aca="false">SUM(E21,E42,E71)</f>
        <v>19641.3</v>
      </c>
      <c r="F92" s="690" t="n">
        <f aca="false">E92/I92%</f>
        <v>38.6848418241335</v>
      </c>
      <c r="G92" s="714" t="n">
        <f aca="false">SUM(G21,G42,G71)</f>
        <v>2829.50000000001</v>
      </c>
      <c r="H92" s="708" t="n">
        <f aca="false">G92/I92%</f>
        <v>5.5728877386622</v>
      </c>
      <c r="I92" s="715" t="n">
        <f aca="false">SUM(C92,E92,G92)</f>
        <v>50772.6</v>
      </c>
      <c r="J92" s="716" t="n">
        <f aca="false">SUM(J21,J42,J71)</f>
        <v>49087.5</v>
      </c>
      <c r="K92" s="717" t="n">
        <f aca="false">J92/P92%</f>
        <v>57.8383225207434</v>
      </c>
      <c r="L92" s="718" t="n">
        <f aca="false">SUM(L21,L42,L71)</f>
        <v>23994</v>
      </c>
      <c r="M92" s="717" t="n">
        <f aca="false">L92/P92%</f>
        <v>28.2714073962357</v>
      </c>
      <c r="N92" s="716" t="n">
        <f aca="false">SUM(N21,N42,N71)</f>
        <v>11788.7</v>
      </c>
      <c r="O92" s="719" t="n">
        <f aca="false">N92/P92%</f>
        <v>13.8902700830209</v>
      </c>
      <c r="P92" s="671" t="n">
        <f aca="false">SUM(J92,L92,N92)</f>
        <v>84870.2</v>
      </c>
    </row>
    <row r="93" customFormat="false" ht="18" hidden="false" customHeight="true" outlineLevel="0" collapsed="false">
      <c r="A93" s="640"/>
      <c r="B93" s="713" t="s">
        <v>944</v>
      </c>
      <c r="C93" s="706" t="n">
        <f aca="false">SUM(C22,C43,C72)</f>
        <v>29848.7</v>
      </c>
      <c r="D93" s="661" t="n">
        <f aca="false">C93/I93%</f>
        <v>56.0279081815571</v>
      </c>
      <c r="E93" s="660" t="n">
        <f aca="false">SUM(E22,E43,E72)</f>
        <v>20536.9</v>
      </c>
      <c r="F93" s="690" t="n">
        <f aca="false">E93/I93%</f>
        <v>38.5490673809519</v>
      </c>
      <c r="G93" s="714" t="n">
        <f aca="false">SUM(G22,G43,G72)</f>
        <v>2889.1</v>
      </c>
      <c r="H93" s="708" t="n">
        <v>5.5</v>
      </c>
      <c r="I93" s="715" t="n">
        <f aca="false">SUM(C93,E93,G93)</f>
        <v>53274.7</v>
      </c>
      <c r="J93" s="716" t="n">
        <f aca="false">SUM(J22,J43,J72)</f>
        <v>49531.5</v>
      </c>
      <c r="K93" s="717" t="n">
        <f aca="false">J93/P93%</f>
        <v>57.5463883270227</v>
      </c>
      <c r="L93" s="718" t="n">
        <f aca="false">SUM(L22,L43,L72)</f>
        <v>24723</v>
      </c>
      <c r="M93" s="717" t="n">
        <f aca="false">L93/P93%</f>
        <v>28.723526616577</v>
      </c>
      <c r="N93" s="716" t="n">
        <f aca="false">SUM(N22,N43,N72)</f>
        <v>11817.8</v>
      </c>
      <c r="O93" s="719" t="n">
        <v>13.8</v>
      </c>
      <c r="P93" s="671" t="n">
        <f aca="false">SUM(J93,L93,N93)</f>
        <v>86072.3</v>
      </c>
    </row>
    <row r="94" customFormat="false" ht="18" hidden="false" customHeight="true" outlineLevel="0" collapsed="false">
      <c r="A94" s="640"/>
      <c r="B94" s="713" t="s">
        <v>945</v>
      </c>
      <c r="C94" s="706" t="n">
        <f aca="false">SUM(C23,C44,C73)</f>
        <v>26091.3</v>
      </c>
      <c r="D94" s="661" t="n">
        <v>55.3</v>
      </c>
      <c r="E94" s="660" t="n">
        <f aca="false">SUM(E23,E44,E73)</f>
        <v>18346.6</v>
      </c>
      <c r="F94" s="690" t="n">
        <f aca="false">E94/I94%</f>
        <v>38.844567527969</v>
      </c>
      <c r="G94" s="714" t="n">
        <f aca="false">SUM(G23,G44,G73)</f>
        <v>2792.9</v>
      </c>
      <c r="H94" s="708" t="n">
        <f aca="false">G94/I94%</f>
        <v>5.91330233661085</v>
      </c>
      <c r="I94" s="715" t="n">
        <f aca="false">SUM(C94,E94,G94)</f>
        <v>47230.8</v>
      </c>
      <c r="J94" s="716" t="n">
        <f aca="false">SUM(J23,J44,J73)</f>
        <v>45229.6</v>
      </c>
      <c r="K94" s="717" t="n">
        <v>56.3</v>
      </c>
      <c r="L94" s="718" t="n">
        <f aca="false">SUM(L23,L44,L73)</f>
        <v>23259.6</v>
      </c>
      <c r="M94" s="717" t="n">
        <f aca="false">L94/P94%</f>
        <v>28.9211815861166</v>
      </c>
      <c r="N94" s="716" t="n">
        <f aca="false">SUM(N23,N44,N73)</f>
        <v>11934.9</v>
      </c>
      <c r="O94" s="719" t="n">
        <f aca="false">N94/P94%</f>
        <v>14.8399546901986</v>
      </c>
      <c r="P94" s="671" t="n">
        <f aca="false">SUM(J94,L94,N94)</f>
        <v>80424.1</v>
      </c>
    </row>
    <row r="95" customFormat="false" ht="18" hidden="false" customHeight="true" outlineLevel="0" collapsed="false">
      <c r="A95" s="640"/>
      <c r="B95" s="713" t="s">
        <v>946</v>
      </c>
      <c r="C95" s="706" t="n">
        <f aca="false">SUM(C24,C45,C74)</f>
        <v>27502.6</v>
      </c>
      <c r="D95" s="661" t="n">
        <f aca="false">C95/I95%</f>
        <v>53.3165579757908</v>
      </c>
      <c r="E95" s="660" t="n">
        <f aca="false">SUM(E24,E45,E74)</f>
        <v>20698.8</v>
      </c>
      <c r="F95" s="690" t="n">
        <f aca="false">E95/I95%</f>
        <v>40.126706937864</v>
      </c>
      <c r="G95" s="714" t="n">
        <f aca="false">SUM(G24,G45,G74)</f>
        <v>3382.2</v>
      </c>
      <c r="H95" s="708" t="n">
        <f aca="false">G95/I95%</f>
        <v>6.55673508634527</v>
      </c>
      <c r="I95" s="715" t="n">
        <f aca="false">SUM(C95,E95,G95)</f>
        <v>51583.6</v>
      </c>
      <c r="J95" s="716" t="n">
        <f aca="false">SUM(J24,J45,J74)</f>
        <v>52478.8</v>
      </c>
      <c r="K95" s="717" t="n">
        <f aca="false">J95/P95%</f>
        <v>52.9405474549017</v>
      </c>
      <c r="L95" s="718" t="n">
        <f aca="false">SUM(L24,L45,L74)</f>
        <v>32411.6</v>
      </c>
      <c r="M95" s="717" t="n">
        <f aca="false">L95/P95%</f>
        <v>32.6967813267318</v>
      </c>
      <c r="N95" s="716" t="n">
        <f aca="false">SUM(N24,N45,N74)</f>
        <v>14237.4</v>
      </c>
      <c r="O95" s="719" t="n">
        <f aca="false">N95/P95%</f>
        <v>14.3626712183666</v>
      </c>
      <c r="P95" s="671" t="n">
        <f aca="false">SUM(J95,L95,N95)</f>
        <v>99127.8</v>
      </c>
    </row>
    <row r="96" customFormat="false" ht="21" hidden="false" customHeight="true" outlineLevel="0" collapsed="false">
      <c r="A96" s="640"/>
      <c r="B96" s="720" t="s">
        <v>172</v>
      </c>
      <c r="C96" s="721" t="n">
        <f aca="false">SUM(C25,C46,C75)</f>
        <v>320765.6</v>
      </c>
      <c r="D96" s="675" t="n">
        <f aca="false">C96/I96%</f>
        <v>55.162863981958</v>
      </c>
      <c r="E96" s="721" t="n">
        <f aca="false">SUM(E25,E46,E75)</f>
        <v>223299.6</v>
      </c>
      <c r="F96" s="722" t="n">
        <f aca="false">E96/I96%</f>
        <v>38.4013917390943</v>
      </c>
      <c r="G96" s="723" t="n">
        <f aca="false">SUM(G25,G46,G75)</f>
        <v>37423.1</v>
      </c>
      <c r="H96" s="724" t="n">
        <f aca="false">G96/I96%</f>
        <v>6.43574427894766</v>
      </c>
      <c r="I96" s="725" t="n">
        <f aca="false">SUM(C96,E96,G96)</f>
        <v>581488.3</v>
      </c>
      <c r="J96" s="726" t="n">
        <f aca="false">SUM(J25,J46,J75)</f>
        <v>558632.3</v>
      </c>
      <c r="K96" s="727" t="n">
        <f aca="false">J96/P96%</f>
        <v>52.8996488427758</v>
      </c>
      <c r="L96" s="728" t="n">
        <f aca="false">SUM(L25,L46,L75)</f>
        <v>346981.7</v>
      </c>
      <c r="M96" s="729" t="n">
        <f aca="false">L96/P96%</f>
        <v>32.8574092204647</v>
      </c>
      <c r="N96" s="726" t="n">
        <f aca="false">SUM(N25,N46,N75)</f>
        <v>150408.7</v>
      </c>
      <c r="O96" s="730" t="n">
        <f aca="false">N96/P96%</f>
        <v>14.2429419367595</v>
      </c>
      <c r="P96" s="695" t="n">
        <f aca="false">SUM(J96,L96,N96)</f>
        <v>1056022.7</v>
      </c>
    </row>
    <row r="97" s="26" customFormat="true" ht="14.25" hidden="false" customHeight="false" outlineLevel="0" collapsed="false">
      <c r="A97" s="640"/>
      <c r="B97" s="426" t="s">
        <v>948</v>
      </c>
    </row>
    <row r="98" s="636" customFormat="true" ht="15" hidden="false" customHeight="false" outlineLevel="0" collapsed="false">
      <c r="A98" s="640"/>
      <c r="B98" s="180" t="s">
        <v>949</v>
      </c>
      <c r="C98" s="180"/>
      <c r="D98" s="180"/>
      <c r="E98" s="180"/>
      <c r="F98" s="180"/>
    </row>
    <row r="99" customFormat="false" ht="12.75" hidden="false" customHeight="false" outlineLevel="0" collapsed="false">
      <c r="A99" s="692"/>
    </row>
    <row r="100" customFormat="false" ht="12.75" hidden="false" customHeight="false" outlineLevel="0" collapsed="false">
      <c r="A100" s="731"/>
    </row>
    <row r="101" customFormat="false" ht="12.75" hidden="false" customHeight="false" outlineLevel="0" collapsed="false">
      <c r="A101" s="731"/>
    </row>
    <row r="102" customFormat="false" ht="12.75" hidden="false" customHeight="false" outlineLevel="0" collapsed="false">
      <c r="A102" s="731"/>
    </row>
    <row r="103" customFormat="false" ht="12.75" hidden="false" customHeight="false" outlineLevel="0" collapsed="false">
      <c r="A103" s="731"/>
    </row>
    <row r="105" customFormat="false" ht="12.75" hidden="false" customHeight="false" outlineLevel="0" collapsed="false">
      <c r="A105" s="731"/>
    </row>
    <row r="106" customFormat="false" ht="12.75" hidden="false" customHeight="false" outlineLevel="0" collapsed="false">
      <c r="A106" s="731"/>
    </row>
    <row r="107" customFormat="false" ht="12.75" hidden="false" customHeight="false" outlineLevel="0" collapsed="false">
      <c r="A107" s="731"/>
    </row>
  </sheetData>
  <mergeCells count="53">
    <mergeCell ref="B1:P1"/>
    <mergeCell ref="B2:P2"/>
    <mergeCell ref="B3:P3"/>
    <mergeCell ref="B4:P4"/>
    <mergeCell ref="B6:P6"/>
    <mergeCell ref="H8:J8"/>
    <mergeCell ref="A10:A45"/>
    <mergeCell ref="C10:H10"/>
    <mergeCell ref="J10:O10"/>
    <mergeCell ref="B11:B12"/>
    <mergeCell ref="C11:D11"/>
    <mergeCell ref="E11:F11"/>
    <mergeCell ref="G11:H11"/>
    <mergeCell ref="J11:K11"/>
    <mergeCell ref="L11:M11"/>
    <mergeCell ref="N11:O11"/>
    <mergeCell ref="H29:J29"/>
    <mergeCell ref="C31:H31"/>
    <mergeCell ref="J31:O31"/>
    <mergeCell ref="B32:B33"/>
    <mergeCell ref="C32:D32"/>
    <mergeCell ref="E32:F32"/>
    <mergeCell ref="G32:H32"/>
    <mergeCell ref="J32:K32"/>
    <mergeCell ref="L32:M32"/>
    <mergeCell ref="N32:O32"/>
    <mergeCell ref="B50:P50"/>
    <mergeCell ref="B51:P51"/>
    <mergeCell ref="B52:P52"/>
    <mergeCell ref="A53:A98"/>
    <mergeCell ref="B53:P53"/>
    <mergeCell ref="B56:P56"/>
    <mergeCell ref="H58:J58"/>
    <mergeCell ref="C60:H60"/>
    <mergeCell ref="J60:O60"/>
    <mergeCell ref="B61:B62"/>
    <mergeCell ref="C61:D61"/>
    <mergeCell ref="E61:F61"/>
    <mergeCell ref="G61:H61"/>
    <mergeCell ref="J61:K61"/>
    <mergeCell ref="L61:M61"/>
    <mergeCell ref="N61:O61"/>
    <mergeCell ref="B78:P78"/>
    <mergeCell ref="H79:J79"/>
    <mergeCell ref="C81:H81"/>
    <mergeCell ref="J81:O81"/>
    <mergeCell ref="B82:B83"/>
    <mergeCell ref="C82:D82"/>
    <mergeCell ref="E82:F82"/>
    <mergeCell ref="G82:H82"/>
    <mergeCell ref="J82:K82"/>
    <mergeCell ref="L82:M82"/>
    <mergeCell ref="N82:O82"/>
  </mergeCells>
  <printOptions headings="false" gridLines="false" gridLinesSet="true" horizontalCentered="false" verticalCentered="false"/>
  <pageMargins left="1.44027777777778" right="0.390277777777778" top="0.629861111111111" bottom="0.472222222222222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5" activeCellId="0" sqref="B45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732" t="s">
        <v>827</v>
      </c>
      <c r="B1" s="732"/>
      <c r="C1" s="732"/>
      <c r="D1" s="732"/>
      <c r="E1" s="732"/>
      <c r="F1" s="732"/>
      <c r="G1" s="732"/>
    </row>
    <row r="2" customFormat="false" ht="15" hidden="false" customHeight="false" outlineLevel="0" collapsed="false">
      <c r="A2" s="732" t="s">
        <v>828</v>
      </c>
      <c r="B2" s="732"/>
      <c r="C2" s="732"/>
      <c r="D2" s="732"/>
      <c r="E2" s="732"/>
      <c r="F2" s="732"/>
      <c r="G2" s="732"/>
    </row>
    <row r="3" customFormat="false" ht="15" hidden="false" customHeight="false" outlineLevel="0" collapsed="false">
      <c r="A3" s="732" t="s">
        <v>829</v>
      </c>
      <c r="B3" s="732"/>
      <c r="C3" s="732"/>
      <c r="D3" s="732"/>
      <c r="E3" s="732"/>
      <c r="F3" s="732"/>
      <c r="G3" s="732"/>
    </row>
    <row r="4" customFormat="false" ht="15" hidden="false" customHeight="false" outlineLevel="0" collapsed="false">
      <c r="A4" s="732" t="s">
        <v>830</v>
      </c>
      <c r="B4" s="732"/>
      <c r="C4" s="732"/>
      <c r="D4" s="732"/>
      <c r="E4" s="732"/>
      <c r="F4" s="732"/>
      <c r="G4" s="732"/>
    </row>
    <row r="6" customFormat="false" ht="14.25" hidden="false" customHeight="true" outlineLevel="0" collapsed="false">
      <c r="A6" s="733" t="s">
        <v>955</v>
      </c>
      <c r="B6" s="733"/>
      <c r="C6" s="733"/>
      <c r="D6" s="733"/>
      <c r="E6" s="733"/>
      <c r="F6" s="733"/>
      <c r="G6" s="733"/>
    </row>
    <row r="7" customFormat="false" ht="12.75" hidden="false" customHeight="true" outlineLevel="0" collapsed="false">
      <c r="B7" s="569" t="s">
        <v>956</v>
      </c>
      <c r="C7" s="569"/>
      <c r="D7" s="569"/>
      <c r="E7" s="569"/>
    </row>
    <row r="8" customFormat="false" ht="12.75" hidden="false" customHeight="true" outlineLevel="0" collapsed="false"/>
    <row r="9" customFormat="false" ht="12.75" hidden="false" customHeight="false" outlineLevel="0" collapsed="false">
      <c r="A9" s="25"/>
      <c r="B9" s="25"/>
      <c r="C9" s="25"/>
      <c r="D9" s="25"/>
      <c r="E9" s="281" t="s">
        <v>957</v>
      </c>
      <c r="F9" s="281"/>
      <c r="G9" s="281"/>
    </row>
    <row r="10" customFormat="false" ht="15" hidden="false" customHeight="true" outlineLevel="0" collapsed="false">
      <c r="A10" s="25"/>
      <c r="B10" s="202" t="s">
        <v>958</v>
      </c>
      <c r="C10" s="202"/>
      <c r="D10" s="202"/>
      <c r="E10" s="281" t="s">
        <v>959</v>
      </c>
      <c r="F10" s="281"/>
      <c r="G10" s="281"/>
    </row>
    <row r="11" customFormat="false" ht="5.25" hidden="false" customHeight="true" outlineLevel="0" collapsed="false"/>
    <row r="12" customFormat="false" ht="15" hidden="false" customHeight="true" outlineLevel="0" collapsed="false">
      <c r="A12" s="734" t="s">
        <v>806</v>
      </c>
      <c r="B12" s="735" t="s">
        <v>960</v>
      </c>
      <c r="C12" s="735"/>
      <c r="D12" s="735" t="s">
        <v>961</v>
      </c>
      <c r="E12" s="735"/>
      <c r="F12" s="157" t="s">
        <v>962</v>
      </c>
      <c r="G12" s="157"/>
    </row>
    <row r="13" customFormat="false" ht="15" hidden="false" customHeight="true" outlineLevel="0" collapsed="false">
      <c r="A13" s="734"/>
      <c r="B13" s="225" t="s">
        <v>963</v>
      </c>
      <c r="C13" s="736" t="s">
        <v>964</v>
      </c>
      <c r="D13" s="737" t="s">
        <v>965</v>
      </c>
      <c r="E13" s="738" t="s">
        <v>966</v>
      </c>
      <c r="F13" s="737" t="s">
        <v>442</v>
      </c>
      <c r="G13" s="738" t="s">
        <v>443</v>
      </c>
    </row>
    <row r="14" customFormat="false" ht="14.1" hidden="false" customHeight="true" outlineLevel="0" collapsed="false">
      <c r="A14" s="544" t="s">
        <v>967</v>
      </c>
      <c r="B14" s="270" t="n">
        <v>38823.3</v>
      </c>
      <c r="C14" s="739" t="n">
        <v>55151</v>
      </c>
      <c r="D14" s="198" t="n">
        <f aca="false">SUM('VVCEASA_MEPROS_12_13 34'!B56)</f>
        <v>42345.1</v>
      </c>
      <c r="E14" s="198" t="n">
        <f aca="false">SUM('VVCEASA_MEPROS_12_13 34'!C56)</f>
        <v>75913.8</v>
      </c>
      <c r="F14" s="740" t="n">
        <f aca="false">(D14/B14-1)*100</f>
        <v>9.07135663377403</v>
      </c>
      <c r="G14" s="740" t="n">
        <f aca="false">(E14/C14-1)*100</f>
        <v>37.6471868143823</v>
      </c>
    </row>
    <row r="15" customFormat="false" ht="14.1" hidden="false" customHeight="true" outlineLevel="0" collapsed="false">
      <c r="A15" s="544" t="s">
        <v>968</v>
      </c>
      <c r="B15" s="270" t="n">
        <v>36448.4</v>
      </c>
      <c r="C15" s="739" t="n">
        <v>53090.6</v>
      </c>
      <c r="D15" s="198" t="n">
        <f aca="false">SUM('VVCEASA_MEPROS_12_13 34'!B57)</f>
        <v>35170.7</v>
      </c>
      <c r="E15" s="198" t="n">
        <f aca="false">SUM('VVCEASA_MEPROS_12_13 34'!C57)</f>
        <v>62857.2</v>
      </c>
      <c r="F15" s="741" t="n">
        <f aca="false">(D15/B15-1)*100</f>
        <v>-3.50550367094304</v>
      </c>
      <c r="G15" s="742" t="n">
        <f aca="false">(E15/C15-1)*100</f>
        <v>18.3961002512686</v>
      </c>
    </row>
    <row r="16" customFormat="false" ht="14.1" hidden="false" customHeight="true" outlineLevel="0" collapsed="false">
      <c r="A16" s="544" t="s">
        <v>969</v>
      </c>
      <c r="B16" s="270" t="n">
        <v>36095.4</v>
      </c>
      <c r="C16" s="739" t="n">
        <v>56022.9</v>
      </c>
      <c r="D16" s="198" t="n">
        <f aca="false">SUM('VVCEASA_MEPROS_12_13 34'!B58)</f>
        <v>37464.1</v>
      </c>
      <c r="E16" s="198" t="n">
        <f aca="false">SUM('VVCEASA_MEPROS_12_13 34'!C58)</f>
        <v>75459.2</v>
      </c>
      <c r="F16" s="742" t="n">
        <f aca="false">(D16/B16-1)*100</f>
        <v>3.79189592025575</v>
      </c>
      <c r="G16" s="742" t="n">
        <f aca="false">(E16/C16-1)*100</f>
        <v>34.6934914115478</v>
      </c>
      <c r="I16" s="0" t="s">
        <v>3</v>
      </c>
    </row>
    <row r="17" customFormat="false" ht="14.1" hidden="false" customHeight="true" outlineLevel="0" collapsed="false">
      <c r="A17" s="544" t="s">
        <v>970</v>
      </c>
      <c r="B17" s="270" t="n">
        <v>39610.2</v>
      </c>
      <c r="C17" s="739" t="n">
        <v>61348.8</v>
      </c>
      <c r="D17" s="198" t="n">
        <f aca="false">SUM('VVCEASA_MEPROS_12_13 34'!B59)</f>
        <v>35672.6</v>
      </c>
      <c r="E17" s="198" t="n">
        <f aca="false">SUM('VVCEASA_MEPROS_12_13 34'!C59)</f>
        <v>76303.6</v>
      </c>
      <c r="F17" s="743" t="n">
        <f aca="false">(D17/B17-1)*100</f>
        <v>-9.94087381533039</v>
      </c>
      <c r="G17" s="740" t="n">
        <f aca="false">(E17/C17-1)*100</f>
        <v>24.3766789244452</v>
      </c>
      <c r="I17" s="0" t="s">
        <v>3</v>
      </c>
    </row>
    <row r="18" customFormat="false" ht="14.1" hidden="false" customHeight="true" outlineLevel="0" collapsed="false">
      <c r="A18" s="544" t="s">
        <v>971</v>
      </c>
      <c r="B18" s="270" t="n">
        <v>42088.2</v>
      </c>
      <c r="C18" s="739" t="n">
        <v>66491.4</v>
      </c>
      <c r="D18" s="198" t="n">
        <f aca="false">SUM('VVCEASA_MEPROS_12_13 34'!B60)</f>
        <v>37586.4</v>
      </c>
      <c r="E18" s="198" t="n">
        <f aca="false">SUM('VVCEASA_MEPROS_12_13 34'!C60)</f>
        <v>81027.8</v>
      </c>
      <c r="F18" s="743" t="n">
        <f aca="false">(D18/B18-1)*100</f>
        <v>-10.6961095984147</v>
      </c>
      <c r="G18" s="742" t="n">
        <f aca="false">(E18/C18-1)*100</f>
        <v>21.8620753962167</v>
      </c>
      <c r="I18" s="22"/>
    </row>
    <row r="19" customFormat="false" ht="14.1" hidden="false" customHeight="true" outlineLevel="0" collapsed="false">
      <c r="A19" s="544" t="s">
        <v>972</v>
      </c>
      <c r="B19" s="270" t="n">
        <v>42440.2</v>
      </c>
      <c r="C19" s="270" t="n">
        <v>65545.3</v>
      </c>
      <c r="D19" s="198" t="n">
        <f aca="false">SUM('VVCEASA_MEPROS_12_13 34'!B61)</f>
        <v>38471.7</v>
      </c>
      <c r="E19" s="198" t="n">
        <f aca="false">SUM('VVCEASA_MEPROS_12_13 34'!C61)</f>
        <v>77256.2</v>
      </c>
      <c r="F19" s="743" t="n">
        <f aca="false">(D19/B19-1)*100</f>
        <v>-9.35080419036668</v>
      </c>
      <c r="G19" s="742" t="n">
        <f aca="false">(E19/C19-1)*100</f>
        <v>17.86687985256</v>
      </c>
    </row>
    <row r="20" customFormat="false" ht="14.1" hidden="false" customHeight="true" outlineLevel="0" collapsed="false">
      <c r="A20" s="544" t="s">
        <v>973</v>
      </c>
      <c r="B20" s="270" t="n">
        <v>42436.2</v>
      </c>
      <c r="C20" s="270" t="n">
        <v>69688.2</v>
      </c>
      <c r="D20" s="198" t="n">
        <f aca="false">SUM('VVCEASA_MEPROS_12_13 34'!B63)</f>
        <v>41945.6</v>
      </c>
      <c r="E20" s="198" t="n">
        <f aca="false">SUM('VVCEASA_MEPROS_12_13 34'!C63)</f>
        <v>80961.5</v>
      </c>
      <c r="F20" s="743" t="n">
        <f aca="false">(D20/B20-1)*100</f>
        <v>-1.1560884339314</v>
      </c>
      <c r="G20" s="742" t="n">
        <f aca="false">(E20/C20-1)*100</f>
        <v>16.1767702423079</v>
      </c>
      <c r="I20" s="0" t="s">
        <v>108</v>
      </c>
    </row>
    <row r="21" s="375" customFormat="true" ht="14.1" hidden="false" customHeight="true" outlineLevel="0" collapsed="false">
      <c r="A21" s="544" t="s">
        <v>974</v>
      </c>
      <c r="B21" s="739" t="n">
        <v>43919.8</v>
      </c>
      <c r="C21" s="739" t="n">
        <v>76567.1</v>
      </c>
      <c r="D21" s="198" t="n">
        <f aca="false">SUM('VVCEASA_MEPROS_12_13 34'!B64)</f>
        <v>39329.2</v>
      </c>
      <c r="E21" s="198" t="n">
        <f aca="false">SUM('VVCEASA_MEPROS_12_13 34'!C64)</f>
        <v>77881.6</v>
      </c>
      <c r="F21" s="743" t="n">
        <f aca="false">(D21/B21-1)*100</f>
        <v>-10.4522333890409</v>
      </c>
      <c r="G21" s="740" t="n">
        <f aca="false">(E21/C21-1)*100</f>
        <v>1.71679481134848</v>
      </c>
    </row>
    <row r="22" s="375" customFormat="true" ht="14.1" hidden="false" customHeight="true" outlineLevel="0" collapsed="false">
      <c r="A22" s="544" t="s">
        <v>975</v>
      </c>
      <c r="B22" s="270" t="n">
        <v>44733</v>
      </c>
      <c r="C22" s="739" t="n">
        <v>75215.3</v>
      </c>
      <c r="D22" s="198" t="n">
        <f aca="false">SUM('VVCEASA_MEPROS_12_13 34'!B65)</f>
        <v>42099.3</v>
      </c>
      <c r="E22" s="198" t="n">
        <f aca="false">SUM('VVCEASA_MEPROS_12_13 34'!C65)</f>
        <v>74899.7</v>
      </c>
      <c r="F22" s="743" t="n">
        <f aca="false">(D22/B22-1)*100</f>
        <v>-5.8875997585675</v>
      </c>
      <c r="G22" s="743" t="n">
        <f aca="false">(E22/C22-1)*100</f>
        <v>-0.419595481238533</v>
      </c>
    </row>
    <row r="23" s="375" customFormat="true" ht="14.1" hidden="false" customHeight="true" outlineLevel="0" collapsed="false">
      <c r="A23" s="544" t="s">
        <v>976</v>
      </c>
      <c r="B23" s="270" t="n">
        <v>47020.6</v>
      </c>
      <c r="C23" s="739" t="n">
        <v>73043.1</v>
      </c>
      <c r="D23" s="198" t="n">
        <f aca="false">SUM('VVCEASA_MEPROS_12_13 34'!B66)</f>
        <v>43037</v>
      </c>
      <c r="E23" s="198" t="n">
        <f aca="false">SUM('VVCEASA_MEPROS_12_13 34'!C66)</f>
        <v>73364.6</v>
      </c>
      <c r="F23" s="743" t="n">
        <f aca="false">(D23/B23-1)*100</f>
        <v>-8.47203140751075</v>
      </c>
      <c r="G23" s="740" t="n">
        <f aca="false">(E23/C23-1)*100</f>
        <v>0.440151088877672</v>
      </c>
      <c r="I23" s="375" t="s">
        <v>3</v>
      </c>
    </row>
    <row r="24" s="375" customFormat="true" ht="14.1" hidden="false" customHeight="true" outlineLevel="0" collapsed="false">
      <c r="A24" s="544" t="s">
        <v>977</v>
      </c>
      <c r="B24" s="739" t="n">
        <v>41173.2</v>
      </c>
      <c r="C24" s="739" t="n">
        <v>66636.2</v>
      </c>
      <c r="D24" s="198" t="n">
        <f aca="false">SUM('VVCEASA_MEPROS_12_13 34'!B67)</f>
        <v>38172.7</v>
      </c>
      <c r="E24" s="198" t="n">
        <f aca="false">SUM('VVCEASA_MEPROS_12_13 34'!C67)</f>
        <v>67926.9</v>
      </c>
      <c r="F24" s="743" t="n">
        <f aca="false">(D24/B24-1)*100</f>
        <v>-7.28750740773124</v>
      </c>
      <c r="G24" s="740" t="n">
        <f aca="false">(E24/C24-1)*100</f>
        <v>1.93693517937696</v>
      </c>
      <c r="H24" s="744"/>
    </row>
    <row r="25" customFormat="false" ht="14.1" hidden="false" customHeight="true" outlineLevel="0" collapsed="false">
      <c r="A25" s="544" t="s">
        <v>978</v>
      </c>
      <c r="B25" s="745" t="n">
        <v>42647</v>
      </c>
      <c r="C25" s="746" t="n">
        <v>75177.4</v>
      </c>
      <c r="D25" s="198" t="n">
        <f aca="false">SUM('VVCEASA_MEPROS_12_13 34'!B68)</f>
        <v>43057.7</v>
      </c>
      <c r="E25" s="198" t="n">
        <f aca="false">SUM('VVCEASA_MEPROS_12_13 34'!C68)</f>
        <v>86372.6</v>
      </c>
      <c r="F25" s="740" t="n">
        <f aca="false">(D25/B25-1)*100</f>
        <v>0.96302201796139</v>
      </c>
      <c r="G25" s="740" t="n">
        <f aca="false">(E25/C25-1)*100</f>
        <v>14.8917094765182</v>
      </c>
      <c r="H25" s="747"/>
    </row>
    <row r="26" customFormat="false" ht="15" hidden="false" customHeight="true" outlineLevel="0" collapsed="false">
      <c r="A26" s="748" t="s">
        <v>823</v>
      </c>
      <c r="B26" s="263" t="n">
        <f aca="false">SUM(B14:B25)</f>
        <v>497435.5</v>
      </c>
      <c r="C26" s="749" t="n">
        <f aca="false">SUM(C14:C25)</f>
        <v>793977.3</v>
      </c>
      <c r="D26" s="263" t="n">
        <f aca="false">SUM(D14:D25)</f>
        <v>474352.1</v>
      </c>
      <c r="E26" s="749" t="n">
        <f aca="false">SUM(E14:E25)</f>
        <v>910224.7</v>
      </c>
      <c r="F26" s="750" t="n">
        <f aca="false">(D26/B26-1)*100</f>
        <v>-4.64048102718846</v>
      </c>
      <c r="G26" s="751" t="n">
        <f aca="false">(E26/C26-1)*100</f>
        <v>14.6411490605588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351"/>
      <c r="B29" s="351"/>
      <c r="C29" s="352"/>
    </row>
    <row r="30" customFormat="false" ht="15" hidden="false" customHeight="true" outlineLevel="0" collapsed="false">
      <c r="B30" s="202" t="s">
        <v>979</v>
      </c>
      <c r="C30" s="202"/>
      <c r="D30" s="202"/>
    </row>
    <row r="31" customFormat="false" ht="5.25" hidden="false" customHeight="true" outlineLevel="0" collapsed="false"/>
    <row r="32" customFormat="false" ht="16.5" hidden="false" customHeight="true" outlineLevel="0" collapsed="false">
      <c r="A32" s="734" t="s">
        <v>806</v>
      </c>
      <c r="B32" s="735" t="s">
        <v>980</v>
      </c>
      <c r="C32" s="735"/>
      <c r="D32" s="735" t="s">
        <v>981</v>
      </c>
      <c r="E32" s="735"/>
      <c r="F32" s="157" t="s">
        <v>962</v>
      </c>
      <c r="G32" s="157"/>
    </row>
    <row r="33" customFormat="false" ht="16.5" hidden="false" customHeight="true" outlineLevel="0" collapsed="false">
      <c r="A33" s="734"/>
      <c r="B33" s="225" t="s">
        <v>963</v>
      </c>
      <c r="C33" s="736" t="s">
        <v>964</v>
      </c>
      <c r="D33" s="737" t="s">
        <v>965</v>
      </c>
      <c r="E33" s="738" t="s">
        <v>966</v>
      </c>
      <c r="F33" s="737" t="s">
        <v>442</v>
      </c>
      <c r="G33" s="738" t="s">
        <v>443</v>
      </c>
    </row>
    <row r="34" customFormat="false" ht="14.1" hidden="false" customHeight="true" outlineLevel="0" collapsed="false">
      <c r="A34" s="544" t="s">
        <v>967</v>
      </c>
      <c r="B34" s="270" t="n">
        <v>5766.8</v>
      </c>
      <c r="C34" s="270" t="n">
        <v>4820.5</v>
      </c>
      <c r="D34" s="198" t="n">
        <f aca="false">SUM('VVCEASA_MEPROS_12_13 34'!D56)</f>
        <v>6228.7</v>
      </c>
      <c r="E34" s="198" t="n">
        <f aca="false">SUM('VVCEASA_MEPROS_12_13 34'!E56)</f>
        <v>7737.6</v>
      </c>
      <c r="F34" s="740" t="n">
        <f aca="false">(D34/B34-1)*100</f>
        <v>8.00964139557465</v>
      </c>
      <c r="G34" s="740" t="n">
        <f aca="false">(E34/C34-1)*100</f>
        <v>60.5144694533762</v>
      </c>
    </row>
    <row r="35" customFormat="false" ht="14.1" hidden="false" customHeight="true" outlineLevel="0" collapsed="false">
      <c r="A35" s="544" t="s">
        <v>968</v>
      </c>
      <c r="B35" s="250" t="n">
        <v>4765</v>
      </c>
      <c r="C35" s="250" t="n">
        <v>4458</v>
      </c>
      <c r="D35" s="198" t="n">
        <f aca="false">SUM('VVCEASA_MEPROS_12_13 34'!D57)</f>
        <v>5417.4</v>
      </c>
      <c r="E35" s="198" t="n">
        <f aca="false">SUM('VVCEASA_MEPROS_12_13 34'!E57)</f>
        <v>7134.5</v>
      </c>
      <c r="F35" s="742" t="n">
        <f aca="false">(D35/B35-1)*100</f>
        <v>13.691500524659</v>
      </c>
      <c r="G35" s="742" t="n">
        <f aca="false">(E35/C35-1)*100</f>
        <v>60.0381336922387</v>
      </c>
    </row>
    <row r="36" customFormat="false" ht="14.1" hidden="false" customHeight="true" outlineLevel="0" collapsed="false">
      <c r="A36" s="544" t="s">
        <v>969</v>
      </c>
      <c r="B36" s="250" t="n">
        <v>6096.3</v>
      </c>
      <c r="C36" s="250" t="n">
        <v>5206.1</v>
      </c>
      <c r="D36" s="198" t="n">
        <f aca="false">SUM('VVCEASA_MEPROS_12_13 34'!D58)</f>
        <v>6294.7</v>
      </c>
      <c r="E36" s="198" t="n">
        <f aca="false">SUM('VVCEASA_MEPROS_12_13 34'!E58)</f>
        <v>8186.8</v>
      </c>
      <c r="F36" s="742" t="n">
        <f aca="false">(D36/B36-1)*100</f>
        <v>3.25443301674786</v>
      </c>
      <c r="G36" s="742" t="n">
        <f aca="false">(E36/C36-1)*100</f>
        <v>57.2539905111312</v>
      </c>
    </row>
    <row r="37" customFormat="false" ht="14.1" hidden="false" customHeight="true" outlineLevel="0" collapsed="false">
      <c r="A37" s="544" t="s">
        <v>970</v>
      </c>
      <c r="B37" s="250" t="n">
        <v>5431.6</v>
      </c>
      <c r="C37" s="250" t="n">
        <v>4861.1</v>
      </c>
      <c r="D37" s="198" t="n">
        <f aca="false">SUM('VVCEASA_MEPROS_12_13 34'!D59)</f>
        <v>6240.7</v>
      </c>
      <c r="E37" s="198" t="n">
        <f aca="false">SUM('VVCEASA_MEPROS_12_13 34'!E59)</f>
        <v>8457.5</v>
      </c>
      <c r="F37" s="740" t="n">
        <f aca="false">(D37/B37-1)*100</f>
        <v>14.8961631931659</v>
      </c>
      <c r="G37" s="740" t="n">
        <f aca="false">(E37/C37-1)*100</f>
        <v>73.9832548188681</v>
      </c>
    </row>
    <row r="38" customFormat="false" ht="14.1" hidden="false" customHeight="true" outlineLevel="0" collapsed="false">
      <c r="A38" s="544" t="s">
        <v>971</v>
      </c>
      <c r="B38" s="250" t="n">
        <v>5620.5</v>
      </c>
      <c r="C38" s="250" t="n">
        <v>5615.7</v>
      </c>
      <c r="D38" s="198" t="n">
        <f aca="false">SUM('VVCEASA_MEPROS_12_13 34'!D60)</f>
        <v>6072.9</v>
      </c>
      <c r="E38" s="198" t="n">
        <f aca="false">SUM('VVCEASA_MEPROS_12_13 34'!E60)</f>
        <v>8170.2</v>
      </c>
      <c r="F38" s="740" t="n">
        <f aca="false">(D38/B38-1)*100</f>
        <v>8.04910595142781</v>
      </c>
      <c r="G38" s="742" t="n">
        <f aca="false">(E38/C38-1)*100</f>
        <v>45.4885410545435</v>
      </c>
      <c r="I38" s="0" t="s">
        <v>108</v>
      </c>
    </row>
    <row r="39" customFormat="false" ht="14.1" hidden="false" customHeight="true" outlineLevel="0" collapsed="false">
      <c r="A39" s="544" t="s">
        <v>972</v>
      </c>
      <c r="B39" s="270" t="n">
        <v>5467.5</v>
      </c>
      <c r="C39" s="270" t="n">
        <v>7093.4</v>
      </c>
      <c r="D39" s="198" t="n">
        <f aca="false">SUM('VVCEASA_MEPROS_12_13 34'!D61)</f>
        <v>5894.6</v>
      </c>
      <c r="E39" s="198" t="n">
        <f aca="false">SUM('VVCEASA_MEPROS_12_13 34'!E61)</f>
        <v>7686.2</v>
      </c>
      <c r="F39" s="740" t="n">
        <f aca="false">(D39/B39-1)*100</f>
        <v>7.81161408321902</v>
      </c>
      <c r="G39" s="742" t="n">
        <f aca="false">(E39/C39-1)*100</f>
        <v>8.35706431330534</v>
      </c>
      <c r="J39" s="0" t="s">
        <v>3</v>
      </c>
    </row>
    <row r="40" customFormat="false" ht="14.1" hidden="false" customHeight="true" outlineLevel="0" collapsed="false">
      <c r="A40" s="544" t="s">
        <v>973</v>
      </c>
      <c r="B40" s="270" t="n">
        <v>5969.3</v>
      </c>
      <c r="C40" s="270" t="n">
        <v>5614.5</v>
      </c>
      <c r="D40" s="198" t="n">
        <f aca="false">SUM('VVCEASA_MEPROS_12_13 34'!D63)</f>
        <v>6654.8</v>
      </c>
      <c r="E40" s="198" t="n">
        <f aca="false">SUM('VVCEASA_MEPROS_12_13 34'!E63)</f>
        <v>7610.8</v>
      </c>
      <c r="F40" s="740" t="n">
        <f aca="false">(D40/B40-1)*100</f>
        <v>11.4837585646558</v>
      </c>
      <c r="G40" s="742" t="n">
        <f aca="false">(E40/C40-1)*100</f>
        <v>35.5561492563897</v>
      </c>
      <c r="J40" s="0" t="s">
        <v>3</v>
      </c>
    </row>
    <row r="41" customFormat="false" ht="14.1" hidden="false" customHeight="true" outlineLevel="0" collapsed="false">
      <c r="A41" s="544" t="s">
        <v>974</v>
      </c>
      <c r="B41" s="250" t="n">
        <v>6560.4</v>
      </c>
      <c r="C41" s="250" t="n">
        <v>7026.8</v>
      </c>
      <c r="D41" s="198" t="n">
        <f aca="false">SUM('VVCEASA_MEPROS_12_13 34'!D64)</f>
        <v>6925</v>
      </c>
      <c r="E41" s="198" t="n">
        <f aca="false">SUM('VVCEASA_MEPROS_12_13 34'!E64)</f>
        <v>6469.2</v>
      </c>
      <c r="F41" s="740" t="n">
        <f aca="false">(D41/B41-1)*100</f>
        <v>5.55758795195416</v>
      </c>
      <c r="G41" s="743" t="n">
        <f aca="false">(E41/C41-1)*100</f>
        <v>-7.9353332953834</v>
      </c>
    </row>
    <row r="42" customFormat="false" ht="14.1" hidden="false" customHeight="true" outlineLevel="0" collapsed="false">
      <c r="A42" s="544" t="s">
        <v>975</v>
      </c>
      <c r="B42" s="250" t="n">
        <v>5572.2</v>
      </c>
      <c r="C42" s="250" t="n">
        <v>6604.7</v>
      </c>
      <c r="D42" s="198" t="n">
        <f aca="false">SUM('VVCEASA_MEPROS_12_13 34'!D65)</f>
        <v>6559.6</v>
      </c>
      <c r="E42" s="198" t="n">
        <f aca="false">SUM('VVCEASA_MEPROS_12_13 34'!E65)</f>
        <v>5922.1</v>
      </c>
      <c r="F42" s="740" t="n">
        <f aca="false">(D42/B42-1)*100</f>
        <v>17.7201105487958</v>
      </c>
      <c r="G42" s="743" t="n">
        <f aca="false">(E42/C42-1)*100</f>
        <v>-10.3350644238194</v>
      </c>
    </row>
    <row r="43" customFormat="false" ht="14.1" hidden="false" customHeight="true" outlineLevel="0" collapsed="false">
      <c r="A43" s="544" t="s">
        <v>976</v>
      </c>
      <c r="B43" s="250" t="n">
        <v>6214.3</v>
      </c>
      <c r="C43" s="250" t="n">
        <v>7407.3</v>
      </c>
      <c r="D43" s="198" t="n">
        <f aca="false">SUM('VVCEASA_MEPROS_12_13 34'!D66)</f>
        <v>6975.2</v>
      </c>
      <c r="E43" s="198" t="n">
        <f aca="false">SUM('VVCEASA_MEPROS_12_13 34'!E66)</f>
        <v>6958.8</v>
      </c>
      <c r="F43" s="740" t="n">
        <f aca="false">(D43/B43-1)*100</f>
        <v>12.2443396681847</v>
      </c>
      <c r="G43" s="743" t="n">
        <f aca="false">(E43/C43-1)*100</f>
        <v>-6.05483779514803</v>
      </c>
      <c r="I43" s="0" t="s">
        <v>3</v>
      </c>
    </row>
    <row r="44" customFormat="false" ht="14.1" hidden="false" customHeight="true" outlineLevel="0" collapsed="false">
      <c r="A44" s="544" t="s">
        <v>977</v>
      </c>
      <c r="B44" s="250" t="n">
        <v>5888.6</v>
      </c>
      <c r="C44" s="250" t="n">
        <v>6515.4</v>
      </c>
      <c r="D44" s="198" t="n">
        <f aca="false">SUM('VVCEASA_MEPROS_12_13 34'!D67)</f>
        <v>6374.6</v>
      </c>
      <c r="E44" s="198" t="n">
        <f aca="false">SUM('VVCEASA_MEPROS_12_13 34'!E67)</f>
        <v>7941.6</v>
      </c>
      <c r="F44" s="740" t="n">
        <f aca="false">(D44/B44-1)*100</f>
        <v>8.25323506436164</v>
      </c>
      <c r="G44" s="740" t="n">
        <f aca="false">(E44/C44-1)*100</f>
        <v>21.8896767658164</v>
      </c>
      <c r="H44" s="526"/>
    </row>
    <row r="45" customFormat="false" ht="14.1" hidden="false" customHeight="true" outlineLevel="0" collapsed="false">
      <c r="A45" s="544" t="s">
        <v>978</v>
      </c>
      <c r="B45" s="250" t="n">
        <v>5764.8</v>
      </c>
      <c r="C45" s="250" t="n">
        <v>7134.7</v>
      </c>
      <c r="D45" s="198" t="n">
        <f aca="false">SUM('VVCEASA_MEPROS_12_13 34'!D68)</f>
        <v>5484.9</v>
      </c>
      <c r="E45" s="198" t="n">
        <f aca="false">SUM('VVCEASA_MEPROS_12_13 34'!E68)</f>
        <v>7531.8</v>
      </c>
      <c r="F45" s="743" t="n">
        <f aca="false">(D45/B45-1)*100</f>
        <v>-4.85532889258952</v>
      </c>
      <c r="G45" s="740" t="n">
        <f aca="false">(E45/C45-1)*100</f>
        <v>5.56575609345873</v>
      </c>
      <c r="H45" s="747"/>
    </row>
    <row r="46" customFormat="false" ht="15" hidden="false" customHeight="true" outlineLevel="0" collapsed="false">
      <c r="A46" s="748" t="s">
        <v>823</v>
      </c>
      <c r="B46" s="263" t="n">
        <f aca="false">SUM(B34:B45)</f>
        <v>69117.3</v>
      </c>
      <c r="C46" s="749" t="n">
        <f aca="false">SUM(C34:C45)</f>
        <v>72358.2</v>
      </c>
      <c r="D46" s="263" t="n">
        <f aca="false">SUM(D34:D45)</f>
        <v>75123.1</v>
      </c>
      <c r="E46" s="749" t="n">
        <f aca="false">SUM(E34:E45)</f>
        <v>89807.1</v>
      </c>
      <c r="F46" s="752" t="n">
        <f aca="false">(D46/B46-1)*100</f>
        <v>8.68928618450084</v>
      </c>
      <c r="G46" s="751" t="n">
        <f aca="false">(E46/C46-1)*100</f>
        <v>24.1146131329967</v>
      </c>
    </row>
    <row r="51" customFormat="false" ht="12.75" hidden="false" customHeight="false" outlineLevel="0" collapsed="false">
      <c r="B51" s="202" t="s">
        <v>982</v>
      </c>
      <c r="C51" s="202"/>
      <c r="D51" s="202"/>
    </row>
    <row r="53" customFormat="false" ht="12.75" hidden="false" customHeight="false" outlineLevel="0" collapsed="false">
      <c r="A53" s="734" t="s">
        <v>806</v>
      </c>
      <c r="B53" s="735" t="s">
        <v>983</v>
      </c>
      <c r="C53" s="735"/>
      <c r="D53" s="735" t="s">
        <v>984</v>
      </c>
      <c r="E53" s="735"/>
      <c r="F53" s="157" t="s">
        <v>962</v>
      </c>
      <c r="G53" s="157"/>
    </row>
    <row r="54" customFormat="false" ht="12.75" hidden="false" customHeight="false" outlineLevel="0" collapsed="false">
      <c r="A54" s="734"/>
      <c r="B54" s="225" t="s">
        <v>963</v>
      </c>
      <c r="C54" s="736" t="s">
        <v>964</v>
      </c>
      <c r="D54" s="737" t="s">
        <v>965</v>
      </c>
      <c r="E54" s="738" t="s">
        <v>966</v>
      </c>
      <c r="F54" s="737" t="s">
        <v>442</v>
      </c>
      <c r="G54" s="738" t="s">
        <v>443</v>
      </c>
    </row>
    <row r="55" customFormat="false" ht="12.75" hidden="false" customHeight="false" outlineLevel="0" collapsed="false">
      <c r="A55" s="544" t="s">
        <v>967</v>
      </c>
      <c r="B55" s="270"/>
      <c r="C55" s="270"/>
      <c r="D55" s="198" t="n">
        <f aca="false">SUM('VVCEASA_MEPROS_12_13 34'!F56)</f>
        <v>2836.3</v>
      </c>
      <c r="E55" s="198" t="n">
        <f aca="false">SUM('VVCEASA_MEPROS_12_13 34'!G56)</f>
        <v>4485.4</v>
      </c>
      <c r="F55" s="740" t="e">
        <f aca="false">(D55/B55-1)*100</f>
        <v>#DIV/0!</v>
      </c>
      <c r="G55" s="740" t="e">
        <f aca="false">(E55/C55-1)*100</f>
        <v>#DIV/0!</v>
      </c>
    </row>
    <row r="56" customFormat="false" ht="12.75" hidden="false" customHeight="false" outlineLevel="0" collapsed="false">
      <c r="A56" s="544" t="s">
        <v>968</v>
      </c>
      <c r="B56" s="250"/>
      <c r="C56" s="250"/>
      <c r="D56" s="198" t="n">
        <f aca="false">SUM('VVCEASA_MEPROS_12_13 34'!F57)</f>
        <v>2788.2</v>
      </c>
      <c r="E56" s="198" t="n">
        <f aca="false">SUM('VVCEASA_MEPROS_12_13 34'!G57)</f>
        <v>4160.1</v>
      </c>
      <c r="F56" s="742" t="e">
        <f aca="false">(D56/B56-1)*100</f>
        <v>#DIV/0!</v>
      </c>
      <c r="G56" s="742" t="e">
        <f aca="false">(E56/C56-1)*100</f>
        <v>#DIV/0!</v>
      </c>
    </row>
    <row r="57" customFormat="false" ht="12.75" hidden="false" customHeight="false" outlineLevel="0" collapsed="false">
      <c r="A57" s="544" t="s">
        <v>969</v>
      </c>
      <c r="B57" s="250"/>
      <c r="C57" s="250"/>
      <c r="D57" s="198" t="n">
        <f aca="false">SUM('VVCEASA_MEPROS_12_13 34'!F58)</f>
        <v>3166.5</v>
      </c>
      <c r="E57" s="198" t="n">
        <f aca="false">SUM('VVCEASA_MEPROS_12_13 34'!G58)</f>
        <v>6004.5</v>
      </c>
      <c r="F57" s="742" t="e">
        <f aca="false">(D57/B57-1)*100</f>
        <v>#DIV/0!</v>
      </c>
      <c r="G57" s="742" t="e">
        <f aca="false">(E57/C57-1)*100</f>
        <v>#DIV/0!</v>
      </c>
      <c r="I57" s="0" t="s">
        <v>3</v>
      </c>
    </row>
    <row r="58" customFormat="false" ht="12.75" hidden="false" customHeight="false" outlineLevel="0" collapsed="false">
      <c r="A58" s="544" t="s">
        <v>970</v>
      </c>
      <c r="B58" s="250"/>
      <c r="C58" s="250"/>
      <c r="D58" s="198" t="n">
        <f aca="false">SUM('VVCEASA_MEPROS_12_13 34'!F59)</f>
        <v>2904.2</v>
      </c>
      <c r="E58" s="198" t="n">
        <f aca="false">SUM('VVCEASA_MEPROS_12_13 34'!G59)</f>
        <v>5008.6</v>
      </c>
      <c r="F58" s="740" t="e">
        <f aca="false">(D58/B58-1)*100</f>
        <v>#DIV/0!</v>
      </c>
      <c r="G58" s="740" t="e">
        <f aca="false">(E58/C58-1)*100</f>
        <v>#DIV/0!</v>
      </c>
    </row>
    <row r="59" customFormat="false" ht="12.75" hidden="false" customHeight="false" outlineLevel="0" collapsed="false">
      <c r="A59" s="544" t="s">
        <v>971</v>
      </c>
      <c r="B59" s="250"/>
      <c r="C59" s="250"/>
      <c r="D59" s="198" t="n">
        <f aca="false">SUM('VVCEASA_MEPROS_12_13 34'!F60)</f>
        <v>2616</v>
      </c>
      <c r="E59" s="198" t="n">
        <f aca="false">SUM('VVCEASA_MEPROS_12_13 34'!G60)</f>
        <v>4959.3</v>
      </c>
      <c r="F59" s="740" t="e">
        <f aca="false">(D59/B59-1)*100</f>
        <v>#DIV/0!</v>
      </c>
      <c r="G59" s="742" t="e">
        <f aca="false">(E59/C59-1)*100</f>
        <v>#DIV/0!</v>
      </c>
    </row>
    <row r="60" customFormat="false" ht="12.75" hidden="false" customHeight="false" outlineLevel="0" collapsed="false">
      <c r="A60" s="544" t="s">
        <v>972</v>
      </c>
      <c r="B60" s="270"/>
      <c r="C60" s="270"/>
      <c r="D60" s="198" t="n">
        <f aca="false">SUM('VVCEASA_MEPROS_12_13 34'!F61)</f>
        <v>1283.4</v>
      </c>
      <c r="E60" s="198" t="n">
        <f aca="false">SUM('VVCEASA_MEPROS_12_13 34'!G61)</f>
        <v>2264</v>
      </c>
      <c r="F60" s="740" t="e">
        <f aca="false">(D60/B60-1)*100</f>
        <v>#DIV/0!</v>
      </c>
      <c r="G60" s="742" t="e">
        <f aca="false">(E60/C60-1)*100</f>
        <v>#DIV/0!</v>
      </c>
    </row>
    <row r="61" customFormat="false" ht="12.75" hidden="false" customHeight="false" outlineLevel="0" collapsed="false">
      <c r="A61" s="544" t="s">
        <v>973</v>
      </c>
      <c r="B61" s="270"/>
      <c r="C61" s="270"/>
      <c r="D61" s="198" t="n">
        <f aca="false">SUM('VVCEASA_MEPROS_12_13 34'!F63)</f>
        <v>2512.7</v>
      </c>
      <c r="E61" s="198" t="n">
        <f aca="false">SUM('VVCEASA_MEPROS_12_13 34'!G63)</f>
        <v>4368</v>
      </c>
      <c r="F61" s="740" t="e">
        <f aca="false">(D61/B61-1)*100</f>
        <v>#DIV/0!</v>
      </c>
      <c r="G61" s="742" t="e">
        <f aca="false">(E61/C61-1)*100</f>
        <v>#DIV/0!</v>
      </c>
    </row>
    <row r="62" customFormat="false" ht="12.75" hidden="false" customHeight="false" outlineLevel="0" collapsed="false">
      <c r="A62" s="544" t="s">
        <v>974</v>
      </c>
      <c r="B62" s="250"/>
      <c r="C62" s="250"/>
      <c r="D62" s="198" t="n">
        <f aca="false">SUM('VVCEASA_MEPROS_12_13 34'!F64)</f>
        <v>2805.1</v>
      </c>
      <c r="E62" s="198" t="n">
        <f aca="false">SUM('VVCEASA_MEPROS_12_13 34'!G64)</f>
        <v>5164.7</v>
      </c>
      <c r="F62" s="740" t="e">
        <f aca="false">(D62/B62-1)*100</f>
        <v>#DIV/0!</v>
      </c>
      <c r="G62" s="740" t="e">
        <f aca="false">(E62/C62-1)*100</f>
        <v>#DIV/0!</v>
      </c>
    </row>
    <row r="63" customFormat="false" ht="12.75" hidden="false" customHeight="false" outlineLevel="0" collapsed="false">
      <c r="A63" s="544" t="s">
        <v>975</v>
      </c>
      <c r="B63" s="250"/>
      <c r="C63" s="250"/>
      <c r="D63" s="198" t="n">
        <f aca="false">SUM('VVCEASA_MEPROS_12_13 34'!F65)</f>
        <v>2113.7</v>
      </c>
      <c r="E63" s="198" t="n">
        <f aca="false">SUM('VVCEASA_MEPROS_12_13 34'!G65)</f>
        <v>4048.4</v>
      </c>
      <c r="F63" s="740" t="e">
        <f aca="false">(D63/B63-1)*100</f>
        <v>#DIV/0!</v>
      </c>
      <c r="G63" s="740" t="e">
        <f aca="false">(E63/C63-1)*100</f>
        <v>#DIV/0!</v>
      </c>
    </row>
    <row r="64" customFormat="false" ht="12.75" hidden="false" customHeight="false" outlineLevel="0" collapsed="false">
      <c r="A64" s="544" t="s">
        <v>976</v>
      </c>
      <c r="B64" s="250"/>
      <c r="C64" s="250"/>
      <c r="D64" s="198" t="n">
        <f aca="false">SUM('VVCEASA_MEPROS_12_13 34'!F66)</f>
        <v>3262.5</v>
      </c>
      <c r="E64" s="198" t="n">
        <f aca="false">SUM('VVCEASA_MEPROS_12_13 34'!G66)</f>
        <v>5748.9</v>
      </c>
      <c r="F64" s="740" t="e">
        <f aca="false">(D64/B64-1)*100</f>
        <v>#DIV/0!</v>
      </c>
      <c r="G64" s="740" t="e">
        <f aca="false">(E64/C64-1)*100</f>
        <v>#DIV/0!</v>
      </c>
    </row>
    <row r="65" customFormat="false" ht="12.75" hidden="false" customHeight="false" outlineLevel="0" collapsed="false">
      <c r="A65" s="544" t="s">
        <v>977</v>
      </c>
      <c r="B65" s="250"/>
      <c r="C65" s="250"/>
      <c r="D65" s="198" t="n">
        <f aca="false">SUM('VVCEASA_MEPROS_12_13 34'!F67)</f>
        <v>2683.5</v>
      </c>
      <c r="E65" s="198" t="n">
        <f aca="false">SUM('VVCEASA_MEPROS_12_13 34'!G67)</f>
        <v>4555.6</v>
      </c>
      <c r="F65" s="740" t="e">
        <f aca="false">(D65/B65-1)*100</f>
        <v>#DIV/0!</v>
      </c>
      <c r="G65" s="740" t="e">
        <f aca="false">(E65/C65-1)*100</f>
        <v>#DIV/0!</v>
      </c>
    </row>
    <row r="66" customFormat="false" ht="12.75" hidden="false" customHeight="false" outlineLevel="0" collapsed="false">
      <c r="A66" s="544" t="s">
        <v>978</v>
      </c>
      <c r="B66" s="250"/>
      <c r="C66" s="250"/>
      <c r="D66" s="198" t="n">
        <f aca="false">SUM('VVCEASA_MEPROS_12_13 34'!F68)</f>
        <v>3041</v>
      </c>
      <c r="E66" s="198" t="n">
        <f aca="false">SUM('VVCEASA_MEPROS_12_13 34'!G68)</f>
        <v>5223.4</v>
      </c>
      <c r="F66" s="740" t="e">
        <f aca="false">(D66/B66-1)*100</f>
        <v>#DIV/0!</v>
      </c>
      <c r="G66" s="740" t="e">
        <f aca="false">(E66/C66-1)*100</f>
        <v>#DIV/0!</v>
      </c>
    </row>
    <row r="67" customFormat="false" ht="12.75" hidden="false" customHeight="false" outlineLevel="0" collapsed="false">
      <c r="A67" s="748" t="s">
        <v>823</v>
      </c>
      <c r="B67" s="263" t="n">
        <f aca="false">SUM(B55:B66)</f>
        <v>0</v>
      </c>
      <c r="C67" s="749" t="n">
        <f aca="false">SUM(C55:C66)</f>
        <v>0</v>
      </c>
      <c r="D67" s="263" t="n">
        <f aca="false">SUM(D55:D66)</f>
        <v>32013.1</v>
      </c>
      <c r="E67" s="749" t="n">
        <f aca="false">SUM(E55:E66)</f>
        <v>55990.9</v>
      </c>
      <c r="F67" s="752" t="e">
        <f aca="false">(D67/B67-1)*100</f>
        <v>#DIV/0!</v>
      </c>
      <c r="G67" s="751" t="e">
        <f aca="false">(E67/C67-1)*100</f>
        <v>#DIV/0!</v>
      </c>
    </row>
    <row r="69" customFormat="false" ht="12.75" hidden="false" customHeight="false" outlineLevel="0" collapsed="false">
      <c r="B69" s="22"/>
      <c r="D69" s="22"/>
    </row>
    <row r="70" customFormat="false" ht="12.75" hidden="false" customHeight="false" outlineLevel="0" collapsed="false">
      <c r="H70" s="526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>
      <c r="A79" s="732" t="s">
        <v>827</v>
      </c>
      <c r="B79" s="732"/>
      <c r="C79" s="732"/>
      <c r="D79" s="732"/>
      <c r="E79" s="732"/>
      <c r="F79" s="732"/>
      <c r="G79" s="732"/>
    </row>
    <row r="80" customFormat="false" ht="14.1" hidden="false" customHeight="true" outlineLevel="0" collapsed="false">
      <c r="A80" s="732" t="s">
        <v>828</v>
      </c>
      <c r="B80" s="732"/>
      <c r="C80" s="732"/>
      <c r="D80" s="732"/>
      <c r="E80" s="732"/>
      <c r="F80" s="732"/>
      <c r="G80" s="732"/>
    </row>
    <row r="81" customFormat="false" ht="14.1" hidden="false" customHeight="true" outlineLevel="0" collapsed="false">
      <c r="A81" s="732" t="s">
        <v>829</v>
      </c>
      <c r="B81" s="732"/>
      <c r="C81" s="732"/>
      <c r="D81" s="732"/>
      <c r="E81" s="732"/>
      <c r="F81" s="732"/>
      <c r="G81" s="732"/>
    </row>
    <row r="82" customFormat="false" ht="14.1" hidden="false" customHeight="true" outlineLevel="0" collapsed="false">
      <c r="A82" s="732" t="s">
        <v>830</v>
      </c>
      <c r="B82" s="732"/>
      <c r="C82" s="732"/>
      <c r="D82" s="732"/>
      <c r="E82" s="732"/>
      <c r="F82" s="732"/>
      <c r="G82" s="732"/>
      <c r="H82" s="0" t="s">
        <v>3</v>
      </c>
    </row>
    <row r="83" customFormat="false" ht="14.1" hidden="false" customHeight="true" outlineLevel="0" collapsed="false"/>
    <row r="84" customFormat="false" ht="14.1" hidden="false" customHeight="true" outlineLevel="0" collapsed="false">
      <c r="A84" s="733" t="s">
        <v>955</v>
      </c>
      <c r="B84" s="733"/>
      <c r="C84" s="733"/>
      <c r="D84" s="733"/>
      <c r="E84" s="733"/>
      <c r="F84" s="733"/>
      <c r="G84" s="733"/>
    </row>
    <row r="85" customFormat="false" ht="14.1" hidden="false" customHeight="true" outlineLevel="0" collapsed="false">
      <c r="H85" s="747"/>
    </row>
    <row r="87" customFormat="false" ht="12.75" hidden="false" customHeight="false" outlineLevel="0" collapsed="false">
      <c r="E87" s="281" t="s">
        <v>957</v>
      </c>
      <c r="F87" s="281"/>
      <c r="G87" s="281"/>
    </row>
    <row r="88" customFormat="false" ht="13.5" hidden="false" customHeight="true" outlineLevel="0" collapsed="false">
      <c r="B88" s="202" t="s">
        <v>985</v>
      </c>
      <c r="C88" s="202"/>
      <c r="D88" s="202"/>
      <c r="E88" s="281" t="s">
        <v>959</v>
      </c>
      <c r="F88" s="281"/>
      <c r="G88" s="281"/>
    </row>
    <row r="89" customFormat="false" ht="5.25" hidden="false" customHeight="true" outlineLevel="0" collapsed="false">
      <c r="F89" s="281"/>
      <c r="G89" s="281"/>
    </row>
    <row r="90" customFormat="false" ht="12.75" hidden="false" customHeight="false" outlineLevel="0" collapsed="false">
      <c r="A90" s="734" t="s">
        <v>806</v>
      </c>
      <c r="B90" s="735" t="s">
        <v>986</v>
      </c>
      <c r="C90" s="735"/>
      <c r="D90" s="735" t="s">
        <v>987</v>
      </c>
      <c r="E90" s="735"/>
      <c r="F90" s="157" t="s">
        <v>962</v>
      </c>
      <c r="G90" s="157"/>
    </row>
    <row r="91" customFormat="false" ht="12.75" hidden="false" customHeight="false" outlineLevel="0" collapsed="false">
      <c r="A91" s="734"/>
      <c r="B91" s="737" t="s">
        <v>963</v>
      </c>
      <c r="C91" s="738" t="s">
        <v>964</v>
      </c>
      <c r="D91" s="737" t="s">
        <v>965</v>
      </c>
      <c r="E91" s="738" t="s">
        <v>966</v>
      </c>
      <c r="F91" s="737" t="s">
        <v>442</v>
      </c>
      <c r="G91" s="738" t="s">
        <v>443</v>
      </c>
    </row>
    <row r="92" customFormat="false" ht="12.75" hidden="false" customHeight="false" outlineLevel="0" collapsed="false">
      <c r="A92" s="544" t="s">
        <v>967</v>
      </c>
      <c r="B92" s="250" t="n">
        <f aca="false">SUM(B14,B34,D55)</f>
        <v>47426.4</v>
      </c>
      <c r="C92" s="250" t="n">
        <f aca="false">SUM(C14,C34,C55)</f>
        <v>59971.5</v>
      </c>
      <c r="D92" s="250" t="n">
        <f aca="false">SUM(D14,D34,D55)</f>
        <v>51410.1</v>
      </c>
      <c r="E92" s="250" t="n">
        <f aca="false">SUM(E14,E34,E55)</f>
        <v>88136.8</v>
      </c>
      <c r="F92" s="740" t="n">
        <f aca="false">(D92/B92-1)*100</f>
        <v>8.39975203684023</v>
      </c>
      <c r="G92" s="740" t="n">
        <f aca="false">(E92/C92-1)*100</f>
        <v>46.964474792193</v>
      </c>
    </row>
    <row r="93" customFormat="false" ht="12.75" hidden="false" customHeight="false" outlineLevel="0" collapsed="false">
      <c r="A93" s="544" t="s">
        <v>968</v>
      </c>
      <c r="B93" s="250" t="n">
        <f aca="false">SUM(B15,B35)</f>
        <v>41213.4</v>
      </c>
      <c r="C93" s="250" t="n">
        <f aca="false">SUM(C15,C35)</f>
        <v>57548.6</v>
      </c>
      <c r="D93" s="250" t="n">
        <f aca="false">SUM(D15,D35,D56)</f>
        <v>43376.3</v>
      </c>
      <c r="E93" s="250" t="n">
        <f aca="false">SUM(E15,E35,E56)</f>
        <v>74151.8</v>
      </c>
      <c r="F93" s="742" t="n">
        <f aca="false">(D93/B93-1)*100</f>
        <v>5.24805039137755</v>
      </c>
      <c r="G93" s="742" t="n">
        <f aca="false">(E93/C93-1)*100</f>
        <v>28.8507452831172</v>
      </c>
    </row>
    <row r="94" customFormat="false" ht="12.75" hidden="false" customHeight="false" outlineLevel="0" collapsed="false">
      <c r="A94" s="544" t="s">
        <v>969</v>
      </c>
      <c r="B94" s="250" t="n">
        <f aca="false">SUM(B16,B36)</f>
        <v>42191.7</v>
      </c>
      <c r="C94" s="250" t="n">
        <f aca="false">SUM(C16,C36)</f>
        <v>61229</v>
      </c>
      <c r="D94" s="250" t="n">
        <f aca="false">SUM(D16,D36,D57)</f>
        <v>46925.3</v>
      </c>
      <c r="E94" s="250" t="n">
        <f aca="false">SUM(E16,E36,E57)</f>
        <v>89650.5</v>
      </c>
      <c r="F94" s="742" t="n">
        <f aca="false">(D94/B94-1)*100</f>
        <v>11.2192682447021</v>
      </c>
      <c r="G94" s="742" t="n">
        <f aca="false">(E94/C94-1)*100</f>
        <v>46.4183638471966</v>
      </c>
    </row>
    <row r="95" customFormat="false" ht="12.75" hidden="false" customHeight="false" outlineLevel="0" collapsed="false">
      <c r="A95" s="544" t="s">
        <v>970</v>
      </c>
      <c r="B95" s="250" t="n">
        <f aca="false">SUM(B17,B37)</f>
        <v>45041.8</v>
      </c>
      <c r="C95" s="250" t="n">
        <f aca="false">SUM(C17,C37)</f>
        <v>66209.9</v>
      </c>
      <c r="D95" s="250" t="n">
        <f aca="false">SUM(D17,D37,D58)</f>
        <v>44817.5</v>
      </c>
      <c r="E95" s="250" t="n">
        <f aca="false">SUM(E17,E37,E58)</f>
        <v>89769.7</v>
      </c>
      <c r="F95" s="743" t="n">
        <f aca="false">(D95/B95-1)*100</f>
        <v>-0.49798187461424</v>
      </c>
      <c r="G95" s="740" t="n">
        <f aca="false">(E95/C95-1)*100</f>
        <v>35.5835003526663</v>
      </c>
    </row>
    <row r="96" customFormat="false" ht="12.75" hidden="false" customHeight="false" outlineLevel="0" collapsed="false">
      <c r="A96" s="544" t="s">
        <v>971</v>
      </c>
      <c r="B96" s="250" t="n">
        <f aca="false">SUM(B18,B38)</f>
        <v>47708.7</v>
      </c>
      <c r="C96" s="250" t="n">
        <f aca="false">SUM(C18,C38)</f>
        <v>72107.1</v>
      </c>
      <c r="D96" s="250" t="n">
        <f aca="false">SUM(D18,D38,D59)</f>
        <v>46275.3</v>
      </c>
      <c r="E96" s="250" t="n">
        <f aca="false">SUM(E18,E38,E59)</f>
        <v>94157.3</v>
      </c>
      <c r="F96" s="743" t="n">
        <f aca="false">(D96/B96-1)*100</f>
        <v>-3.00448345899175</v>
      </c>
      <c r="G96" s="742" t="n">
        <f aca="false">(E96/C96-1)*100</f>
        <v>30.5797903396476</v>
      </c>
    </row>
    <row r="97" customFormat="false" ht="12.75" hidden="false" customHeight="false" outlineLevel="0" collapsed="false">
      <c r="A97" s="544" t="s">
        <v>972</v>
      </c>
      <c r="B97" s="250" t="n">
        <f aca="false">SUM(B19,B39)</f>
        <v>47907.7</v>
      </c>
      <c r="C97" s="250" t="n">
        <f aca="false">SUM(C19,C39)</f>
        <v>72638.7</v>
      </c>
      <c r="D97" s="250" t="n">
        <f aca="false">SUM(D19,D39,D60)</f>
        <v>45649.7</v>
      </c>
      <c r="E97" s="250" t="n">
        <f aca="false">SUM(E19,E39,E60)</f>
        <v>87206.4</v>
      </c>
      <c r="F97" s="743" t="n">
        <f aca="false">(D97/B97-1)*100</f>
        <v>-4.71322981483143</v>
      </c>
      <c r="G97" s="742" t="n">
        <f aca="false">(E97/C97-1)*100</f>
        <v>20.0550119977367</v>
      </c>
    </row>
    <row r="98" customFormat="false" ht="12.75" hidden="false" customHeight="false" outlineLevel="0" collapsed="false">
      <c r="A98" s="544" t="s">
        <v>973</v>
      </c>
      <c r="B98" s="250" t="n">
        <f aca="false">SUM(B20,B40)</f>
        <v>48405.5</v>
      </c>
      <c r="C98" s="250" t="n">
        <f aca="false">SUM(C20,C40)</f>
        <v>75302.7</v>
      </c>
      <c r="D98" s="250" t="n">
        <f aca="false">SUM(D20,D40,D61)</f>
        <v>51113.1</v>
      </c>
      <c r="E98" s="250" t="n">
        <f aca="false">SUM(E20,E40,E61)</f>
        <v>92940.3</v>
      </c>
      <c r="F98" s="740" t="n">
        <f aca="false">(D98/B98-1)*100</f>
        <v>5.59357924202828</v>
      </c>
      <c r="G98" s="742" t="n">
        <f aca="false">(E98/C98-1)*100</f>
        <v>23.422267727452</v>
      </c>
    </row>
    <row r="99" customFormat="false" ht="12.75" hidden="false" customHeight="false" outlineLevel="0" collapsed="false">
      <c r="A99" s="544" t="s">
        <v>974</v>
      </c>
      <c r="B99" s="250" t="n">
        <f aca="false">SUM(B21,B41)</f>
        <v>50480.2</v>
      </c>
      <c r="C99" s="250" t="n">
        <f aca="false">SUM(C21,C41)</f>
        <v>83593.9</v>
      </c>
      <c r="D99" s="250" t="n">
        <f aca="false">SUM(D21,D41,D62)</f>
        <v>49059.3</v>
      </c>
      <c r="E99" s="250" t="n">
        <f aca="false">SUM(E21,E41,E62)</f>
        <v>89515.5</v>
      </c>
      <c r="F99" s="743" t="n">
        <f aca="false">(D99/B99-1)*100</f>
        <v>-2.81476697794385</v>
      </c>
      <c r="G99" s="740" t="n">
        <f aca="false">(E99/C99-1)*100</f>
        <v>7.08377046650532</v>
      </c>
    </row>
    <row r="100" customFormat="false" ht="12.75" hidden="false" customHeight="false" outlineLevel="0" collapsed="false">
      <c r="A100" s="544" t="s">
        <v>975</v>
      </c>
      <c r="B100" s="250" t="n">
        <f aca="false">SUM(B22,B42)</f>
        <v>50305.2</v>
      </c>
      <c r="C100" s="250" t="n">
        <f aca="false">SUM(C22,C42)</f>
        <v>81820</v>
      </c>
      <c r="D100" s="250" t="n">
        <f aca="false">SUM(D22,D42,D63)</f>
        <v>50772.6</v>
      </c>
      <c r="E100" s="250" t="n">
        <f aca="false">SUM(E22,E42,E63)</f>
        <v>84870.2</v>
      </c>
      <c r="F100" s="740" t="n">
        <f aca="false">(D100/B100-1)*100</f>
        <v>0.929128599031537</v>
      </c>
      <c r="G100" s="740" t="n">
        <f aca="false">(E100/C100-1)*100</f>
        <v>3.7279393791249</v>
      </c>
    </row>
    <row r="101" customFormat="false" ht="12.75" hidden="false" customHeight="false" outlineLevel="0" collapsed="false">
      <c r="A101" s="544" t="s">
        <v>976</v>
      </c>
      <c r="B101" s="250" t="n">
        <f aca="false">SUM(B23,B43)</f>
        <v>53234.9</v>
      </c>
      <c r="C101" s="250" t="n">
        <f aca="false">SUM(C23,C43)</f>
        <v>80450.4</v>
      </c>
      <c r="D101" s="250" t="n">
        <f aca="false">SUM(D23,D43,D64)</f>
        <v>53274.7</v>
      </c>
      <c r="E101" s="250" t="n">
        <f aca="false">SUM(E23,E43,E64)</f>
        <v>86072.3</v>
      </c>
      <c r="F101" s="740" t="n">
        <f aca="false">(D101/B101-1)*100</f>
        <v>0.074762984433141</v>
      </c>
      <c r="G101" s="740" t="n">
        <f aca="false">(E101/C101-1)*100</f>
        <v>6.98803237771346</v>
      </c>
    </row>
    <row r="102" customFormat="false" ht="12.75" hidden="false" customHeight="false" outlineLevel="0" collapsed="false">
      <c r="A102" s="544" t="s">
        <v>977</v>
      </c>
      <c r="B102" s="250" t="n">
        <f aca="false">SUM(B24,B44)</f>
        <v>47061.8</v>
      </c>
      <c r="C102" s="250" t="n">
        <f aca="false">SUM(C24,C44)</f>
        <v>73151.6</v>
      </c>
      <c r="D102" s="250" t="n">
        <f aca="false">SUM(D24,D44,D65)</f>
        <v>47230.8</v>
      </c>
      <c r="E102" s="250" t="n">
        <f aca="false">SUM(E24,E44,E65)</f>
        <v>80424.1</v>
      </c>
      <c r="F102" s="740" t="n">
        <f aca="false">(D102/B102-1)*100</f>
        <v>0.359102286780355</v>
      </c>
      <c r="G102" s="740" t="n">
        <f aca="false">(E102/C102-1)*100</f>
        <v>9.94168275198355</v>
      </c>
    </row>
    <row r="103" customFormat="false" ht="12.75" hidden="false" customHeight="false" outlineLevel="0" collapsed="false">
      <c r="A103" s="544" t="s">
        <v>978</v>
      </c>
      <c r="B103" s="250" t="n">
        <f aca="false">SUM(B25,B45)</f>
        <v>48411.8</v>
      </c>
      <c r="C103" s="250" t="n">
        <f aca="false">SUM(C25,C45)</f>
        <v>82312.1</v>
      </c>
      <c r="D103" s="250" t="n">
        <f aca="false">SUM(D25,D45,D66)</f>
        <v>51583.6</v>
      </c>
      <c r="E103" s="250" t="n">
        <f aca="false">SUM(E25,E45,E66)</f>
        <v>99127.8</v>
      </c>
      <c r="F103" s="740" t="n">
        <f aca="false">(D103/B103-1)*100</f>
        <v>6.55170846777025</v>
      </c>
      <c r="G103" s="740" t="n">
        <f aca="false">(E103/C103-1)*100</f>
        <v>20.429195707557</v>
      </c>
    </row>
    <row r="104" customFormat="false" ht="12.75" hidden="false" customHeight="false" outlineLevel="0" collapsed="false">
      <c r="A104" s="748" t="s">
        <v>823</v>
      </c>
      <c r="B104" s="263" t="n">
        <f aca="false">SUM(B92:B103)</f>
        <v>569389.1</v>
      </c>
      <c r="C104" s="749" t="n">
        <f aca="false">SUM(C92:C103)</f>
        <v>866335.5</v>
      </c>
      <c r="D104" s="263" t="n">
        <f aca="false">SUM(D92:D103)</f>
        <v>581488.3</v>
      </c>
      <c r="E104" s="749" t="n">
        <f aca="false">SUM(E92:E103)</f>
        <v>1056022.7</v>
      </c>
      <c r="F104" s="750" t="n">
        <f aca="false">(D104/B104-1)*100</f>
        <v>2.12494408480948</v>
      </c>
      <c r="G104" s="753" t="n">
        <f aca="false">(E104/C104-1)*100</f>
        <v>21.8953511659167</v>
      </c>
    </row>
    <row r="105" customFormat="false" ht="12.75" hidden="false" customHeight="false" outlineLevel="0" collapsed="false">
      <c r="A105" s="353" t="s">
        <v>988</v>
      </c>
      <c r="B105" s="353"/>
      <c r="C105" s="352"/>
      <c r="D105" s="25"/>
      <c r="E105" s="25"/>
      <c r="F105" s="25"/>
      <c r="G105" s="25"/>
    </row>
  </sheetData>
  <mergeCells count="35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1:D51"/>
    <mergeCell ref="A53:A54"/>
    <mergeCell ref="B53:C53"/>
    <mergeCell ref="D53:E53"/>
    <mergeCell ref="F53:G53"/>
    <mergeCell ref="A79:G79"/>
    <mergeCell ref="A80:G80"/>
    <mergeCell ref="A81:G81"/>
    <mergeCell ref="A82:G82"/>
    <mergeCell ref="A84:G84"/>
    <mergeCell ref="E87:G87"/>
    <mergeCell ref="B88:D88"/>
    <mergeCell ref="E88:G88"/>
    <mergeCell ref="A90:A91"/>
    <mergeCell ref="B90:C90"/>
    <mergeCell ref="D90:E90"/>
    <mergeCell ref="F90:G90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40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7" min="6" style="0" width="9.99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732" t="s">
        <v>827</v>
      </c>
      <c r="B1" s="732"/>
      <c r="C1" s="732"/>
      <c r="D1" s="732"/>
      <c r="E1" s="732"/>
      <c r="F1" s="732"/>
      <c r="G1" s="732"/>
    </row>
    <row r="2" customFormat="false" ht="15" hidden="false" customHeight="false" outlineLevel="0" collapsed="false">
      <c r="A2" s="732" t="s">
        <v>828</v>
      </c>
      <c r="B2" s="732"/>
      <c r="C2" s="732"/>
      <c r="D2" s="732"/>
      <c r="E2" s="732"/>
      <c r="F2" s="732"/>
      <c r="G2" s="732"/>
    </row>
    <row r="3" customFormat="false" ht="15" hidden="false" customHeight="false" outlineLevel="0" collapsed="false">
      <c r="A3" s="732" t="s">
        <v>829</v>
      </c>
      <c r="B3" s="732"/>
      <c r="C3" s="732"/>
      <c r="D3" s="732"/>
      <c r="E3" s="732"/>
      <c r="F3" s="732"/>
      <c r="G3" s="732"/>
    </row>
    <row r="4" customFormat="false" ht="15" hidden="false" customHeight="false" outlineLevel="0" collapsed="false">
      <c r="A4" s="732" t="s">
        <v>830</v>
      </c>
      <c r="B4" s="732"/>
      <c r="C4" s="732"/>
      <c r="D4" s="732"/>
      <c r="E4" s="732"/>
      <c r="F4" s="732"/>
      <c r="G4" s="732"/>
    </row>
    <row r="6" customFormat="false" ht="14.25" hidden="false" customHeight="true" outlineLevel="0" collapsed="false">
      <c r="A6" s="733" t="s">
        <v>955</v>
      </c>
      <c r="B6" s="733"/>
      <c r="C6" s="733"/>
      <c r="D6" s="733"/>
      <c r="E6" s="733"/>
      <c r="F6" s="733"/>
      <c r="G6" s="733"/>
    </row>
    <row r="7" customFormat="false" ht="12.75" hidden="false" customHeight="true" outlineLevel="0" collapsed="false">
      <c r="B7" s="569" t="s">
        <v>956</v>
      </c>
      <c r="C7" s="569"/>
      <c r="D7" s="569"/>
      <c r="E7" s="569"/>
    </row>
    <row r="8" customFormat="false" ht="12.75" hidden="false" customHeight="true" outlineLevel="0" collapsed="false"/>
    <row r="9" customFormat="false" ht="12.75" hidden="false" customHeight="false" outlineLevel="0" collapsed="false">
      <c r="A9" s="25"/>
      <c r="B9" s="25"/>
      <c r="C9" s="25"/>
      <c r="D9" s="25"/>
      <c r="E9" s="281" t="s">
        <v>957</v>
      </c>
      <c r="F9" s="281"/>
      <c r="G9" s="281"/>
    </row>
    <row r="10" customFormat="false" ht="15" hidden="false" customHeight="true" outlineLevel="0" collapsed="false">
      <c r="A10" s="25"/>
      <c r="B10" s="202" t="s">
        <v>958</v>
      </c>
      <c r="C10" s="202"/>
      <c r="D10" s="202"/>
      <c r="E10" s="281" t="s">
        <v>959</v>
      </c>
      <c r="F10" s="281"/>
      <c r="G10" s="281"/>
    </row>
    <row r="11" customFormat="false" ht="5.25" hidden="false" customHeight="true" outlineLevel="0" collapsed="false"/>
    <row r="12" customFormat="false" ht="15" hidden="false" customHeight="true" outlineLevel="0" collapsed="false">
      <c r="A12" s="734" t="s">
        <v>806</v>
      </c>
      <c r="B12" s="735" t="s">
        <v>960</v>
      </c>
      <c r="C12" s="735"/>
      <c r="D12" s="735" t="s">
        <v>961</v>
      </c>
      <c r="E12" s="735"/>
      <c r="F12" s="157" t="s">
        <v>962</v>
      </c>
      <c r="G12" s="157"/>
    </row>
    <row r="13" customFormat="false" ht="15" hidden="false" customHeight="true" outlineLevel="0" collapsed="false">
      <c r="A13" s="734"/>
      <c r="B13" s="225" t="s">
        <v>963</v>
      </c>
      <c r="C13" s="736" t="s">
        <v>964</v>
      </c>
      <c r="D13" s="737" t="s">
        <v>965</v>
      </c>
      <c r="E13" s="738" t="s">
        <v>966</v>
      </c>
      <c r="F13" s="737" t="s">
        <v>442</v>
      </c>
      <c r="G13" s="738" t="s">
        <v>443</v>
      </c>
    </row>
    <row r="14" customFormat="false" ht="14.1" hidden="false" customHeight="true" outlineLevel="0" collapsed="false">
      <c r="A14" s="544" t="s">
        <v>967</v>
      </c>
      <c r="B14" s="270" t="n">
        <v>38823.3</v>
      </c>
      <c r="C14" s="739" t="n">
        <v>55151</v>
      </c>
      <c r="D14" s="198" t="n">
        <f aca="false">SUM('VVCEASA_MEPROS_12_13 34'!B56)</f>
        <v>42345.1</v>
      </c>
      <c r="E14" s="198" t="n">
        <f aca="false">SUM('VVCEASA_MEPROS_12_13 34'!C56)</f>
        <v>75913.8</v>
      </c>
      <c r="F14" s="740" t="n">
        <f aca="false">(D14/B14-1)*100</f>
        <v>9.07135663377403</v>
      </c>
      <c r="G14" s="740" t="n">
        <f aca="false">(E14/C14-1)*100</f>
        <v>37.6471868143823</v>
      </c>
    </row>
    <row r="15" customFormat="false" ht="14.1" hidden="false" customHeight="true" outlineLevel="0" collapsed="false">
      <c r="A15" s="544" t="s">
        <v>968</v>
      </c>
      <c r="B15" s="270" t="n">
        <v>36448.4</v>
      </c>
      <c r="C15" s="739" t="n">
        <v>53090.6</v>
      </c>
      <c r="D15" s="198" t="n">
        <f aca="false">SUM('VVCEASA_MEPROS_12_13 34'!B57)</f>
        <v>35170.7</v>
      </c>
      <c r="E15" s="198" t="n">
        <f aca="false">SUM('VVCEASA_MEPROS_12_13 34'!C57)</f>
        <v>62857.2</v>
      </c>
      <c r="F15" s="741" t="n">
        <f aca="false">(D15/B15-1)*100</f>
        <v>-3.50550367094304</v>
      </c>
      <c r="G15" s="742" t="n">
        <f aca="false">(E15/C15-1)*100</f>
        <v>18.3961002512686</v>
      </c>
    </row>
    <row r="16" customFormat="false" ht="14.1" hidden="false" customHeight="true" outlineLevel="0" collapsed="false">
      <c r="A16" s="544" t="s">
        <v>969</v>
      </c>
      <c r="B16" s="270" t="n">
        <v>36095.4</v>
      </c>
      <c r="C16" s="739" t="n">
        <v>56022.9</v>
      </c>
      <c r="D16" s="198" t="n">
        <f aca="false">SUM('VVCEASA_MEPROS_12_13 34'!B58)</f>
        <v>37464.1</v>
      </c>
      <c r="E16" s="198" t="n">
        <f aca="false">SUM('VVCEASA_MEPROS_12_13 34'!C58)</f>
        <v>75459.2</v>
      </c>
      <c r="F16" s="742" t="n">
        <f aca="false">(D16/B16-1)*100</f>
        <v>3.79189592025575</v>
      </c>
      <c r="G16" s="742" t="n">
        <f aca="false">(E16/C16-1)*100</f>
        <v>34.6934914115478</v>
      </c>
    </row>
    <row r="17" customFormat="false" ht="14.1" hidden="false" customHeight="true" outlineLevel="0" collapsed="false">
      <c r="A17" s="544" t="s">
        <v>970</v>
      </c>
      <c r="B17" s="270" t="n">
        <v>39610.2</v>
      </c>
      <c r="C17" s="739" t="n">
        <v>61348.8</v>
      </c>
      <c r="D17" s="198" t="n">
        <f aca="false">SUM('VVCEASA_MEPROS_12_13 34'!B59)</f>
        <v>35672.6</v>
      </c>
      <c r="E17" s="198" t="n">
        <f aca="false">SUM('VVCEASA_MEPROS_12_13 34'!C59)</f>
        <v>76303.6</v>
      </c>
      <c r="F17" s="743" t="n">
        <f aca="false">(D17/B17-1)*100</f>
        <v>-9.94087381533039</v>
      </c>
      <c r="G17" s="740" t="n">
        <f aca="false">(E17/C17-1)*100</f>
        <v>24.3766789244452</v>
      </c>
    </row>
    <row r="18" customFormat="false" ht="14.1" hidden="false" customHeight="true" outlineLevel="0" collapsed="false">
      <c r="A18" s="544" t="s">
        <v>971</v>
      </c>
      <c r="B18" s="270" t="n">
        <v>42088.2</v>
      </c>
      <c r="C18" s="739" t="n">
        <v>66491.4</v>
      </c>
      <c r="D18" s="198" t="n">
        <f aca="false">SUM('VVCEASA_MEPROS_12_13 34'!B60)</f>
        <v>37586.4</v>
      </c>
      <c r="E18" s="198" t="n">
        <f aca="false">SUM('VVCEASA_MEPROS_12_13 34'!C60)</f>
        <v>81027.8</v>
      </c>
      <c r="F18" s="743" t="n">
        <f aca="false">(D18/B18-1)*100</f>
        <v>-10.6961095984147</v>
      </c>
      <c r="G18" s="742" t="n">
        <f aca="false">(E18/C18-1)*100</f>
        <v>21.8620753962167</v>
      </c>
      <c r="I18" s="22"/>
    </row>
    <row r="19" customFormat="false" ht="14.1" hidden="false" customHeight="true" outlineLevel="0" collapsed="false">
      <c r="A19" s="544" t="s">
        <v>972</v>
      </c>
      <c r="B19" s="270" t="n">
        <v>42440.2</v>
      </c>
      <c r="C19" s="270" t="n">
        <v>65545.3</v>
      </c>
      <c r="D19" s="198" t="n">
        <f aca="false">SUM('VVCEASA_MEPROS_12_13 34'!B61)</f>
        <v>38471.7</v>
      </c>
      <c r="E19" s="198" t="n">
        <f aca="false">SUM('VVCEASA_MEPROS_12_13 34'!C61)</f>
        <v>77256.2</v>
      </c>
      <c r="F19" s="743" t="n">
        <f aca="false">(D19/B19-1)*100</f>
        <v>-9.35080419036668</v>
      </c>
      <c r="G19" s="742" t="n">
        <f aca="false">(E19/C19-1)*100</f>
        <v>17.86687985256</v>
      </c>
    </row>
    <row r="20" customFormat="false" ht="14.1" hidden="false" customHeight="true" outlineLevel="0" collapsed="false">
      <c r="A20" s="544" t="s">
        <v>973</v>
      </c>
      <c r="B20" s="739" t="n">
        <v>43919.8</v>
      </c>
      <c r="C20" s="739" t="n">
        <v>76567.1</v>
      </c>
      <c r="D20" s="198" t="n">
        <f aca="false">SUM('VVCEASA_MEPROS_12_13 34'!B63)</f>
        <v>41945.6</v>
      </c>
      <c r="E20" s="198" t="n">
        <f aca="false">SUM('VVCEASA_MEPROS_12_13 34'!C63)</f>
        <v>80961.5</v>
      </c>
      <c r="F20" s="743" t="n">
        <f aca="false">(D20/B20-1)*100</f>
        <v>-4.49501136161823</v>
      </c>
      <c r="G20" s="742" t="n">
        <f aca="false">(E20/C20-1)*100</f>
        <v>5.73927966450341</v>
      </c>
    </row>
    <row r="21" s="375" customFormat="true" ht="14.1" hidden="false" customHeight="true" outlineLevel="0" collapsed="false">
      <c r="A21" s="544" t="s">
        <v>974</v>
      </c>
      <c r="B21" s="739" t="n">
        <v>43919.8</v>
      </c>
      <c r="C21" s="739" t="n">
        <v>76567.1</v>
      </c>
      <c r="D21" s="198" t="n">
        <f aca="false">SUM('VVCEASA_MEPROS_12_13 34'!B64)</f>
        <v>39329.2</v>
      </c>
      <c r="E21" s="198" t="n">
        <f aca="false">SUM('VVCEASA_MEPROS_12_13 34'!C64)</f>
        <v>77881.6</v>
      </c>
      <c r="F21" s="743" t="n">
        <f aca="false">(D21/B21-1)*100</f>
        <v>-10.4522333890409</v>
      </c>
      <c r="G21" s="740" t="n">
        <f aca="false">(E21/C21-1)*100</f>
        <v>1.71679481134848</v>
      </c>
    </row>
    <row r="22" s="375" customFormat="true" ht="14.1" hidden="false" customHeight="true" outlineLevel="0" collapsed="false">
      <c r="A22" s="544" t="s">
        <v>975</v>
      </c>
      <c r="B22" s="270" t="n">
        <v>44733</v>
      </c>
      <c r="C22" s="739" t="n">
        <v>75215.3</v>
      </c>
      <c r="D22" s="198" t="n">
        <f aca="false">SUM('VVCEASA_MEPROS_12_13 34'!B65)</f>
        <v>42099.3</v>
      </c>
      <c r="E22" s="198" t="n">
        <f aca="false">SUM('VVCEASA_MEPROS_12_13 34'!C65)</f>
        <v>74899.7</v>
      </c>
      <c r="F22" s="743" t="n">
        <f aca="false">(D22/B22-1)*100</f>
        <v>-5.8875997585675</v>
      </c>
      <c r="G22" s="743" t="n">
        <f aca="false">(E22/C22-1)*100</f>
        <v>-0.419595481238533</v>
      </c>
    </row>
    <row r="23" s="375" customFormat="true" ht="14.1" hidden="false" customHeight="true" outlineLevel="0" collapsed="false">
      <c r="A23" s="544" t="s">
        <v>976</v>
      </c>
      <c r="B23" s="270" t="n">
        <v>47020.6</v>
      </c>
      <c r="C23" s="739" t="n">
        <v>73043.1</v>
      </c>
      <c r="D23" s="198" t="n">
        <f aca="false">SUM('VVCEASA_MEPROS_12_13 34'!B66)</f>
        <v>43037</v>
      </c>
      <c r="E23" s="198" t="n">
        <f aca="false">SUM('VVCEASA_MEPROS_12_13 34'!C66)</f>
        <v>73364.6</v>
      </c>
      <c r="F23" s="743" t="n">
        <f aca="false">(D23/B23-1)*100</f>
        <v>-8.47203140751075</v>
      </c>
      <c r="G23" s="740" t="n">
        <f aca="false">(E23/C23-1)*100</f>
        <v>0.440151088877672</v>
      </c>
      <c r="I23" s="375" t="s">
        <v>3</v>
      </c>
    </row>
    <row r="24" s="375" customFormat="true" ht="14.1" hidden="false" customHeight="true" outlineLevel="0" collapsed="false">
      <c r="A24" s="544" t="s">
        <v>977</v>
      </c>
      <c r="B24" s="739" t="n">
        <v>41173.2</v>
      </c>
      <c r="C24" s="739" t="n">
        <v>66636.2</v>
      </c>
      <c r="D24" s="198" t="n">
        <f aca="false">SUM('VVCEASA_MEPROS_12_13 34'!B67)</f>
        <v>38172.7</v>
      </c>
      <c r="E24" s="198" t="n">
        <f aca="false">SUM('VVCEASA_MEPROS_12_13 34'!C67)</f>
        <v>67926.9</v>
      </c>
      <c r="F24" s="743" t="n">
        <f aca="false">(D24/B24-1)*100</f>
        <v>-7.28750740773124</v>
      </c>
      <c r="G24" s="740" t="n">
        <f aca="false">(E24/C24-1)*100</f>
        <v>1.93693517937696</v>
      </c>
      <c r="H24" s="744"/>
    </row>
    <row r="25" customFormat="false" ht="14.1" hidden="false" customHeight="true" outlineLevel="0" collapsed="false">
      <c r="A25" s="544" t="s">
        <v>978</v>
      </c>
      <c r="B25" s="745" t="n">
        <v>42647</v>
      </c>
      <c r="C25" s="746" t="n">
        <v>75177.4</v>
      </c>
      <c r="D25" s="198" t="n">
        <f aca="false">SUM('VVCEASA_MEPROS_12_13 34'!B68)</f>
        <v>43057.7</v>
      </c>
      <c r="E25" s="198" t="n">
        <f aca="false">SUM('VVCEASA_MEPROS_12_13 34'!C68)</f>
        <v>86372.6</v>
      </c>
      <c r="F25" s="740" t="n">
        <f aca="false">(D25/B25-1)*100</f>
        <v>0.96302201796139</v>
      </c>
      <c r="G25" s="740" t="n">
        <f aca="false">(E25/C25-1)*100</f>
        <v>14.8917094765182</v>
      </c>
      <c r="H25" s="747"/>
    </row>
    <row r="26" customFormat="false" ht="15" hidden="false" customHeight="true" outlineLevel="0" collapsed="false">
      <c r="A26" s="748" t="s">
        <v>823</v>
      </c>
      <c r="B26" s="263" t="n">
        <f aca="false">SUM(B14:B25)</f>
        <v>498919.1</v>
      </c>
      <c r="C26" s="749" t="n">
        <f aca="false">SUM(C14:C25)</f>
        <v>800856.2</v>
      </c>
      <c r="D26" s="263" t="n">
        <f aca="false">SUM(D14:D25)</f>
        <v>474352.1</v>
      </c>
      <c r="E26" s="749" t="n">
        <f aca="false">SUM(E14:E25)</f>
        <v>910224.7</v>
      </c>
      <c r="F26" s="750" t="n">
        <f aca="false">(D26/B26-1)*100</f>
        <v>-4.92404480004874</v>
      </c>
      <c r="G26" s="751" t="n">
        <f aca="false">(E26/C26-1)*100</f>
        <v>13.6564466879322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351"/>
      <c r="B29" s="351"/>
      <c r="C29" s="352"/>
    </row>
    <row r="30" customFormat="false" ht="15" hidden="false" customHeight="true" outlineLevel="0" collapsed="false">
      <c r="B30" s="202" t="s">
        <v>979</v>
      </c>
      <c r="C30" s="202"/>
      <c r="D30" s="202"/>
    </row>
    <row r="31" customFormat="false" ht="5.25" hidden="false" customHeight="true" outlineLevel="0" collapsed="false"/>
    <row r="32" customFormat="false" ht="16.5" hidden="false" customHeight="true" outlineLevel="0" collapsed="false">
      <c r="A32" s="734" t="s">
        <v>806</v>
      </c>
      <c r="B32" s="735" t="s">
        <v>980</v>
      </c>
      <c r="C32" s="735"/>
      <c r="D32" s="735" t="s">
        <v>981</v>
      </c>
      <c r="E32" s="735"/>
      <c r="F32" s="157" t="s">
        <v>962</v>
      </c>
      <c r="G32" s="157"/>
    </row>
    <row r="33" customFormat="false" ht="16.5" hidden="false" customHeight="true" outlineLevel="0" collapsed="false">
      <c r="A33" s="734"/>
      <c r="B33" s="225" t="s">
        <v>963</v>
      </c>
      <c r="C33" s="736" t="s">
        <v>964</v>
      </c>
      <c r="D33" s="737" t="s">
        <v>965</v>
      </c>
      <c r="E33" s="738" t="s">
        <v>966</v>
      </c>
      <c r="F33" s="737" t="s">
        <v>442</v>
      </c>
      <c r="G33" s="738" t="s">
        <v>443</v>
      </c>
    </row>
    <row r="34" customFormat="false" ht="14.1" hidden="false" customHeight="true" outlineLevel="0" collapsed="false">
      <c r="A34" s="544" t="s">
        <v>967</v>
      </c>
      <c r="B34" s="270" t="n">
        <v>5766.8</v>
      </c>
      <c r="C34" s="270" t="n">
        <v>4820.5</v>
      </c>
      <c r="D34" s="198" t="n">
        <f aca="false">SUM('VVCEASA_MEPROS_12_13 34'!D56)</f>
        <v>6228.7</v>
      </c>
      <c r="E34" s="198" t="n">
        <f aca="false">SUM('VVCEASA_MEPROS_12_13 34'!E56)</f>
        <v>7737.6</v>
      </c>
      <c r="F34" s="740" t="n">
        <f aca="false">(D34/B34-1)*100</f>
        <v>8.00964139557465</v>
      </c>
      <c r="G34" s="740" t="n">
        <f aca="false">(E34/C34-1)*100</f>
        <v>60.5144694533762</v>
      </c>
    </row>
    <row r="35" customFormat="false" ht="14.1" hidden="false" customHeight="true" outlineLevel="0" collapsed="false">
      <c r="A35" s="544" t="s">
        <v>968</v>
      </c>
      <c r="B35" s="250" t="n">
        <v>4765</v>
      </c>
      <c r="C35" s="250" t="n">
        <v>4458</v>
      </c>
      <c r="D35" s="198" t="n">
        <f aca="false">SUM('VVCEASA_MEPROS_12_13 34'!D57)</f>
        <v>5417.4</v>
      </c>
      <c r="E35" s="198" t="n">
        <f aca="false">SUM('VVCEASA_MEPROS_12_13 34'!E57)</f>
        <v>7134.5</v>
      </c>
      <c r="F35" s="742" t="n">
        <f aca="false">(D35/B35-1)*100</f>
        <v>13.691500524659</v>
      </c>
      <c r="G35" s="742" t="n">
        <f aca="false">(E35/C35-1)*100</f>
        <v>60.0381336922387</v>
      </c>
    </row>
    <row r="36" customFormat="false" ht="14.1" hidden="false" customHeight="true" outlineLevel="0" collapsed="false">
      <c r="A36" s="544" t="s">
        <v>969</v>
      </c>
      <c r="B36" s="250" t="n">
        <v>6096.3</v>
      </c>
      <c r="C36" s="250" t="n">
        <v>5206.1</v>
      </c>
      <c r="D36" s="198" t="n">
        <f aca="false">SUM('VVCEASA_MEPROS_12_13 34'!D58)</f>
        <v>6294.7</v>
      </c>
      <c r="E36" s="198" t="n">
        <f aca="false">SUM('VVCEASA_MEPROS_12_13 34'!E58)</f>
        <v>8186.8</v>
      </c>
      <c r="F36" s="742" t="n">
        <f aca="false">(D36/B36-1)*100</f>
        <v>3.25443301674786</v>
      </c>
      <c r="G36" s="742" t="n">
        <f aca="false">(E36/C36-1)*100</f>
        <v>57.2539905111312</v>
      </c>
    </row>
    <row r="37" customFormat="false" ht="14.1" hidden="false" customHeight="true" outlineLevel="0" collapsed="false">
      <c r="A37" s="544" t="s">
        <v>970</v>
      </c>
      <c r="B37" s="250" t="n">
        <v>5431.6</v>
      </c>
      <c r="C37" s="250" t="n">
        <v>4861.1</v>
      </c>
      <c r="D37" s="198" t="n">
        <f aca="false">SUM('VVCEASA_MEPROS_12_13 34'!D59)</f>
        <v>6240.7</v>
      </c>
      <c r="E37" s="198" t="n">
        <f aca="false">SUM('VVCEASA_MEPROS_12_13 34'!E59)</f>
        <v>8457.5</v>
      </c>
      <c r="F37" s="740" t="n">
        <f aca="false">(D37/B37-1)*100</f>
        <v>14.8961631931659</v>
      </c>
      <c r="G37" s="740" t="n">
        <f aca="false">(E37/C37-1)*100</f>
        <v>73.9832548188681</v>
      </c>
    </row>
    <row r="38" customFormat="false" ht="14.1" hidden="false" customHeight="true" outlineLevel="0" collapsed="false">
      <c r="A38" s="544" t="s">
        <v>971</v>
      </c>
      <c r="B38" s="250" t="n">
        <v>5620.5</v>
      </c>
      <c r="C38" s="250" t="n">
        <v>5615.7</v>
      </c>
      <c r="D38" s="198" t="n">
        <f aca="false">SUM('VVCEASA_MEPROS_12_13 34'!D60)</f>
        <v>6072.9</v>
      </c>
      <c r="E38" s="198" t="n">
        <f aca="false">SUM('VVCEASA_MEPROS_12_13 34'!E60)</f>
        <v>8170.2</v>
      </c>
      <c r="F38" s="740" t="n">
        <f aca="false">(D38/B38-1)*100</f>
        <v>8.04910595142781</v>
      </c>
      <c r="G38" s="742" t="n">
        <f aca="false">(E38/C38-1)*100</f>
        <v>45.4885410545435</v>
      </c>
      <c r="I38" s="0" t="s">
        <v>108</v>
      </c>
    </row>
    <row r="39" customFormat="false" ht="14.1" hidden="false" customHeight="true" outlineLevel="0" collapsed="false">
      <c r="A39" s="544" t="s">
        <v>972</v>
      </c>
      <c r="B39" s="270" t="n">
        <v>5467.5</v>
      </c>
      <c r="C39" s="270" t="n">
        <v>7093.4</v>
      </c>
      <c r="D39" s="198" t="n">
        <f aca="false">SUM('VVCEASA_MEPROS_12_13 34'!D61)</f>
        <v>5894.6</v>
      </c>
      <c r="E39" s="198" t="n">
        <f aca="false">SUM('VVCEASA_MEPROS_12_13 34'!E61)</f>
        <v>7686.2</v>
      </c>
      <c r="F39" s="740" t="n">
        <f aca="false">(D39/B39-1)*100</f>
        <v>7.81161408321902</v>
      </c>
      <c r="G39" s="742" t="n">
        <f aca="false">(E39/C39-1)*100</f>
        <v>8.35706431330534</v>
      </c>
      <c r="J39" s="0" t="s">
        <v>3</v>
      </c>
    </row>
    <row r="40" customFormat="false" ht="14.1" hidden="false" customHeight="true" outlineLevel="0" collapsed="false">
      <c r="A40" s="544" t="s">
        <v>973</v>
      </c>
      <c r="B40" s="270" t="n">
        <v>5969.3</v>
      </c>
      <c r="C40" s="270" t="n">
        <v>5614.5</v>
      </c>
      <c r="D40" s="198" t="n">
        <f aca="false">SUM('VVCEASA_MEPROS_12_13 34'!D63)</f>
        <v>6654.8</v>
      </c>
      <c r="E40" s="198" t="n">
        <f aca="false">SUM('VVCEASA_MEPROS_12_13 34'!E63)</f>
        <v>7610.8</v>
      </c>
      <c r="F40" s="740" t="n">
        <f aca="false">(D40/B40-1)*100</f>
        <v>11.4837585646558</v>
      </c>
      <c r="G40" s="742" t="n">
        <f aca="false">(E40/C40-1)*100</f>
        <v>35.5561492563897</v>
      </c>
      <c r="I40" s="0" t="s">
        <v>3</v>
      </c>
      <c r="J40" s="0" t="s">
        <v>3</v>
      </c>
    </row>
    <row r="41" customFormat="false" ht="14.1" hidden="false" customHeight="true" outlineLevel="0" collapsed="false">
      <c r="A41" s="544" t="s">
        <v>974</v>
      </c>
      <c r="B41" s="250" t="n">
        <v>6560.4</v>
      </c>
      <c r="C41" s="250" t="n">
        <v>7026.8</v>
      </c>
      <c r="D41" s="198" t="n">
        <f aca="false">SUM('VVCEASA_MEPROS_12_13 34'!D64)</f>
        <v>6925</v>
      </c>
      <c r="E41" s="198" t="n">
        <f aca="false">SUM('VVCEASA_MEPROS_12_13 34'!E64)</f>
        <v>6469.2</v>
      </c>
      <c r="F41" s="740" t="n">
        <f aca="false">(D41/B41-1)*100</f>
        <v>5.55758795195416</v>
      </c>
      <c r="G41" s="743" t="n">
        <f aca="false">(E41/C41-1)*100</f>
        <v>-7.9353332953834</v>
      </c>
    </row>
    <row r="42" customFormat="false" ht="14.1" hidden="false" customHeight="true" outlineLevel="0" collapsed="false">
      <c r="A42" s="544" t="s">
        <v>975</v>
      </c>
      <c r="B42" s="250" t="n">
        <v>5572.2</v>
      </c>
      <c r="C42" s="250" t="n">
        <v>6604.7</v>
      </c>
      <c r="D42" s="198" t="n">
        <f aca="false">SUM('VVCEASA_MEPROS_12_13 34'!D65)</f>
        <v>6559.6</v>
      </c>
      <c r="E42" s="198" t="n">
        <f aca="false">SUM('VVCEASA_MEPROS_12_13 34'!E65)</f>
        <v>5922.1</v>
      </c>
      <c r="F42" s="740" t="n">
        <f aca="false">(D42/B42-1)*100</f>
        <v>17.7201105487958</v>
      </c>
      <c r="G42" s="743" t="n">
        <f aca="false">(E42/C42-1)*100</f>
        <v>-10.3350644238194</v>
      </c>
    </row>
    <row r="43" customFormat="false" ht="14.1" hidden="false" customHeight="true" outlineLevel="0" collapsed="false">
      <c r="A43" s="544" t="s">
        <v>976</v>
      </c>
      <c r="B43" s="250" t="n">
        <v>6214.3</v>
      </c>
      <c r="C43" s="250" t="n">
        <v>7407.3</v>
      </c>
      <c r="D43" s="198" t="n">
        <f aca="false">SUM('VVCEASA_MEPROS_12_13 34'!D66)</f>
        <v>6975.2</v>
      </c>
      <c r="E43" s="198" t="n">
        <f aca="false">SUM('VVCEASA_MEPROS_12_13 34'!E66)</f>
        <v>6958.8</v>
      </c>
      <c r="F43" s="740" t="n">
        <f aca="false">(D43/B43-1)*100</f>
        <v>12.2443396681847</v>
      </c>
      <c r="G43" s="743" t="n">
        <f aca="false">(E43/C43-1)*100</f>
        <v>-6.05483779514803</v>
      </c>
      <c r="I43" s="0" t="s">
        <v>3</v>
      </c>
    </row>
    <row r="44" customFormat="false" ht="14.1" hidden="false" customHeight="true" outlineLevel="0" collapsed="false">
      <c r="A44" s="544" t="s">
        <v>977</v>
      </c>
      <c r="B44" s="250" t="n">
        <v>5888.6</v>
      </c>
      <c r="C44" s="250" t="n">
        <v>6515.4</v>
      </c>
      <c r="D44" s="198" t="n">
        <f aca="false">SUM('VVCEASA_MEPROS_12_13 34'!D67)</f>
        <v>6374.6</v>
      </c>
      <c r="E44" s="198" t="n">
        <f aca="false">SUM('VVCEASA_MEPROS_12_13 34'!E67)</f>
        <v>7941.6</v>
      </c>
      <c r="F44" s="740" t="n">
        <f aca="false">(D44/B44-1)*100</f>
        <v>8.25323506436164</v>
      </c>
      <c r="G44" s="740" t="n">
        <f aca="false">(E44/C44-1)*100</f>
        <v>21.8896767658164</v>
      </c>
      <c r="H44" s="526"/>
    </row>
    <row r="45" customFormat="false" ht="14.1" hidden="false" customHeight="true" outlineLevel="0" collapsed="false">
      <c r="A45" s="544" t="s">
        <v>978</v>
      </c>
      <c r="B45" s="250" t="n">
        <v>5764.8</v>
      </c>
      <c r="C45" s="250" t="n">
        <v>7134.7</v>
      </c>
      <c r="D45" s="198" t="n">
        <f aca="false">SUM('VVCEASA_MEPROS_12_13 34'!D68)</f>
        <v>5484.9</v>
      </c>
      <c r="E45" s="198" t="n">
        <f aca="false">SUM('VVCEASA_MEPROS_12_13 34'!E68)</f>
        <v>7531.8</v>
      </c>
      <c r="F45" s="743" t="n">
        <f aca="false">(D45/B45-1)*100</f>
        <v>-4.85532889258952</v>
      </c>
      <c r="G45" s="740" t="n">
        <f aca="false">(E45/C45-1)*100</f>
        <v>5.56575609345873</v>
      </c>
      <c r="H45" s="747"/>
    </row>
    <row r="46" customFormat="false" ht="15" hidden="false" customHeight="true" outlineLevel="0" collapsed="false">
      <c r="A46" s="748" t="s">
        <v>823</v>
      </c>
      <c r="B46" s="263" t="n">
        <f aca="false">SUM(B34:B45)</f>
        <v>69117.3</v>
      </c>
      <c r="C46" s="749" t="n">
        <f aca="false">SUM(C34:C45)</f>
        <v>72358.2</v>
      </c>
      <c r="D46" s="263" t="n">
        <f aca="false">SUM(D34:D45)</f>
        <v>75123.1</v>
      </c>
      <c r="E46" s="749" t="n">
        <f aca="false">SUM(E34:E45)</f>
        <v>89807.1</v>
      </c>
      <c r="F46" s="752" t="n">
        <f aca="false">(D46/B46-1)*100</f>
        <v>8.68928618450084</v>
      </c>
      <c r="G46" s="751" t="n">
        <f aca="false">(E46/C46-1)*100</f>
        <v>24.1146131329967</v>
      </c>
    </row>
    <row r="51" customFormat="false" ht="12.75" hidden="false" customHeight="false" outlineLevel="0" collapsed="false">
      <c r="B51" s="202" t="s">
        <v>982</v>
      </c>
      <c r="C51" s="202"/>
      <c r="D51" s="202"/>
    </row>
    <row r="53" customFormat="false" ht="12.75" hidden="false" customHeight="false" outlineLevel="0" collapsed="false">
      <c r="A53" s="734" t="s">
        <v>806</v>
      </c>
      <c r="B53" s="735" t="s">
        <v>983</v>
      </c>
      <c r="C53" s="735"/>
      <c r="D53" s="735" t="s">
        <v>984</v>
      </c>
      <c r="E53" s="735"/>
      <c r="F53" s="157" t="s">
        <v>962</v>
      </c>
      <c r="G53" s="157"/>
    </row>
    <row r="54" customFormat="false" ht="12.75" hidden="false" customHeight="false" outlineLevel="0" collapsed="false">
      <c r="A54" s="734"/>
      <c r="B54" s="225" t="s">
        <v>963</v>
      </c>
      <c r="C54" s="736" t="s">
        <v>964</v>
      </c>
      <c r="D54" s="737" t="s">
        <v>965</v>
      </c>
      <c r="E54" s="738" t="s">
        <v>966</v>
      </c>
      <c r="F54" s="737" t="s">
        <v>442</v>
      </c>
      <c r="G54" s="738" t="s">
        <v>443</v>
      </c>
    </row>
    <row r="55" customFormat="false" ht="12.75" hidden="false" customHeight="false" outlineLevel="0" collapsed="false">
      <c r="A55" s="544" t="s">
        <v>967</v>
      </c>
      <c r="B55" s="270"/>
      <c r="C55" s="270"/>
      <c r="D55" s="198" t="n">
        <f aca="false">SUM('VVCEASA_MEPROS_12_13 34'!F56)</f>
        <v>2836.3</v>
      </c>
      <c r="E55" s="198" t="n">
        <f aca="false">SUM('VVCEASA_MEPROS_12_13 34'!G56)</f>
        <v>4485.4</v>
      </c>
      <c r="F55" s="740" t="e">
        <f aca="false">(D55/B55-1)*100</f>
        <v>#DIV/0!</v>
      </c>
      <c r="G55" s="740" t="e">
        <f aca="false">(E55/C55-1)*100</f>
        <v>#DIV/0!</v>
      </c>
    </row>
    <row r="56" customFormat="false" ht="12.75" hidden="false" customHeight="false" outlineLevel="0" collapsed="false">
      <c r="A56" s="544" t="s">
        <v>968</v>
      </c>
      <c r="B56" s="250"/>
      <c r="C56" s="250"/>
      <c r="D56" s="198" t="n">
        <f aca="false">SUM('VVCEASA_MEPROS_12_13 34'!F57)</f>
        <v>2788.2</v>
      </c>
      <c r="E56" s="198" t="n">
        <f aca="false">SUM('VVCEASA_MEPROS_12_13 34'!G57)</f>
        <v>4160.1</v>
      </c>
      <c r="F56" s="742" t="e">
        <f aca="false">(D56/B56-1)*100</f>
        <v>#DIV/0!</v>
      </c>
      <c r="G56" s="742" t="e">
        <f aca="false">(E56/C56-1)*100</f>
        <v>#DIV/0!</v>
      </c>
    </row>
    <row r="57" customFormat="false" ht="12.75" hidden="false" customHeight="false" outlineLevel="0" collapsed="false">
      <c r="A57" s="544" t="s">
        <v>969</v>
      </c>
      <c r="B57" s="250"/>
      <c r="C57" s="250"/>
      <c r="D57" s="198" t="n">
        <f aca="false">SUM('VVCEASA_MEPROS_12_13 34'!F58)</f>
        <v>3166.5</v>
      </c>
      <c r="E57" s="198" t="n">
        <f aca="false">SUM('VVCEASA_MEPROS_12_13 34'!G58)</f>
        <v>6004.5</v>
      </c>
      <c r="F57" s="742" t="e">
        <f aca="false">(D57/B57-1)*100</f>
        <v>#DIV/0!</v>
      </c>
      <c r="G57" s="742" t="e">
        <f aca="false">(E57/C57-1)*100</f>
        <v>#DIV/0!</v>
      </c>
    </row>
    <row r="58" customFormat="false" ht="12.75" hidden="false" customHeight="false" outlineLevel="0" collapsed="false">
      <c r="A58" s="544" t="s">
        <v>970</v>
      </c>
      <c r="B58" s="250"/>
      <c r="C58" s="250"/>
      <c r="D58" s="198" t="n">
        <f aca="false">SUM('VVCEASA_MEPROS_12_13 34'!F59)</f>
        <v>2904.2</v>
      </c>
      <c r="E58" s="198" t="n">
        <f aca="false">SUM('VVCEASA_MEPROS_12_13 34'!G59)</f>
        <v>5008.6</v>
      </c>
      <c r="F58" s="740" t="e">
        <f aca="false">(D58/B58-1)*100</f>
        <v>#DIV/0!</v>
      </c>
      <c r="G58" s="740" t="e">
        <f aca="false">(E58/C58-1)*100</f>
        <v>#DIV/0!</v>
      </c>
    </row>
    <row r="59" customFormat="false" ht="12.75" hidden="false" customHeight="false" outlineLevel="0" collapsed="false">
      <c r="A59" s="544" t="s">
        <v>971</v>
      </c>
      <c r="B59" s="250"/>
      <c r="C59" s="250"/>
      <c r="D59" s="198" t="n">
        <f aca="false">SUM('VVCEASA_MEPROS_12_13 34'!F60)</f>
        <v>2616</v>
      </c>
      <c r="E59" s="198" t="n">
        <f aca="false">SUM('VVCEASA_MEPROS_12_13 34'!G60)</f>
        <v>4959.3</v>
      </c>
      <c r="F59" s="740" t="e">
        <f aca="false">(D59/B59-1)*100</f>
        <v>#DIV/0!</v>
      </c>
      <c r="G59" s="742" t="e">
        <f aca="false">(E59/C59-1)*100</f>
        <v>#DIV/0!</v>
      </c>
    </row>
    <row r="60" customFormat="false" ht="12.75" hidden="false" customHeight="false" outlineLevel="0" collapsed="false">
      <c r="A60" s="544" t="s">
        <v>972</v>
      </c>
      <c r="B60" s="270"/>
      <c r="C60" s="270"/>
      <c r="D60" s="198" t="n">
        <f aca="false">SUM('VVCEASA_MEPROS_12_13 34'!F61)</f>
        <v>1283.4</v>
      </c>
      <c r="E60" s="198" t="n">
        <f aca="false">SUM('VVCEASA_MEPROS_12_13 34'!G61)</f>
        <v>2264</v>
      </c>
      <c r="F60" s="740" t="e">
        <f aca="false">(D60/B60-1)*100</f>
        <v>#DIV/0!</v>
      </c>
      <c r="G60" s="742" t="e">
        <f aca="false">(E60/C60-1)*100</f>
        <v>#DIV/0!</v>
      </c>
    </row>
    <row r="61" customFormat="false" ht="12.75" hidden="false" customHeight="false" outlineLevel="0" collapsed="false">
      <c r="A61" s="544" t="s">
        <v>973</v>
      </c>
      <c r="B61" s="270"/>
      <c r="C61" s="270"/>
      <c r="D61" s="198" t="n">
        <f aca="false">SUM('VVCEASA_MEPROS_12_13 34'!F63)</f>
        <v>2512.7</v>
      </c>
      <c r="E61" s="198" t="n">
        <f aca="false">SUM('VVCEASA_MEPROS_12_13 34'!G63)</f>
        <v>4368</v>
      </c>
      <c r="F61" s="740" t="e">
        <f aca="false">(D61/B61-1)*100</f>
        <v>#DIV/0!</v>
      </c>
      <c r="G61" s="742" t="e">
        <f aca="false">(E61/C61-1)*100</f>
        <v>#DIV/0!</v>
      </c>
    </row>
    <row r="62" customFormat="false" ht="12.75" hidden="false" customHeight="false" outlineLevel="0" collapsed="false">
      <c r="A62" s="544" t="s">
        <v>974</v>
      </c>
      <c r="B62" s="250"/>
      <c r="C62" s="250"/>
      <c r="D62" s="198" t="n">
        <f aca="false">SUM('VVCEASA_MEPROS_12_13 34'!F64)</f>
        <v>2805.1</v>
      </c>
      <c r="E62" s="198" t="n">
        <f aca="false">SUM('VVCEASA_MEPROS_12_13 34'!G64)</f>
        <v>5164.7</v>
      </c>
      <c r="F62" s="740" t="e">
        <f aca="false">(D62/B62-1)*100</f>
        <v>#DIV/0!</v>
      </c>
      <c r="G62" s="740" t="e">
        <f aca="false">(E62/C62-1)*100</f>
        <v>#DIV/0!</v>
      </c>
      <c r="I62" s="0" t="s">
        <v>3</v>
      </c>
    </row>
    <row r="63" customFormat="false" ht="12.75" hidden="false" customHeight="false" outlineLevel="0" collapsed="false">
      <c r="A63" s="544" t="s">
        <v>975</v>
      </c>
      <c r="B63" s="250"/>
      <c r="C63" s="250"/>
      <c r="D63" s="198" t="n">
        <f aca="false">SUM('VVCEASA_MEPROS_12_13 34'!F65)</f>
        <v>2113.7</v>
      </c>
      <c r="E63" s="198" t="n">
        <f aca="false">SUM('VVCEASA_MEPROS_12_13 34'!G65)</f>
        <v>4048.4</v>
      </c>
      <c r="F63" s="740" t="e">
        <f aca="false">(D63/B63-1)*100</f>
        <v>#DIV/0!</v>
      </c>
      <c r="G63" s="740" t="e">
        <f aca="false">(E63/C63-1)*100</f>
        <v>#DIV/0!</v>
      </c>
    </row>
    <row r="64" customFormat="false" ht="12.75" hidden="false" customHeight="false" outlineLevel="0" collapsed="false">
      <c r="A64" s="544" t="s">
        <v>976</v>
      </c>
      <c r="B64" s="250"/>
      <c r="C64" s="250"/>
      <c r="D64" s="198" t="n">
        <f aca="false">SUM('VVCEASA_MEPROS_12_13 34'!F66)</f>
        <v>3262.5</v>
      </c>
      <c r="E64" s="198" t="n">
        <f aca="false">SUM('VVCEASA_MEPROS_12_13 34'!G66)</f>
        <v>5748.9</v>
      </c>
      <c r="F64" s="740" t="e">
        <f aca="false">(D64/B64-1)*100</f>
        <v>#DIV/0!</v>
      </c>
      <c r="G64" s="740" t="e">
        <f aca="false">(E64/C64-1)*100</f>
        <v>#DIV/0!</v>
      </c>
    </row>
    <row r="65" customFormat="false" ht="12.75" hidden="false" customHeight="false" outlineLevel="0" collapsed="false">
      <c r="A65" s="544" t="s">
        <v>977</v>
      </c>
      <c r="B65" s="250"/>
      <c r="C65" s="250"/>
      <c r="D65" s="198" t="n">
        <f aca="false">SUM('VVCEASA_MEPROS_12_13 34'!F67)</f>
        <v>2683.5</v>
      </c>
      <c r="E65" s="198" t="n">
        <f aca="false">SUM('VVCEASA_MEPROS_12_13 34'!G67)</f>
        <v>4555.6</v>
      </c>
      <c r="F65" s="740" t="e">
        <f aca="false">(D65/B65-1)*100</f>
        <v>#DIV/0!</v>
      </c>
      <c r="G65" s="740" t="e">
        <f aca="false">(E65/C65-1)*100</f>
        <v>#DIV/0!</v>
      </c>
    </row>
    <row r="66" customFormat="false" ht="12.75" hidden="false" customHeight="false" outlineLevel="0" collapsed="false">
      <c r="A66" s="544" t="s">
        <v>978</v>
      </c>
      <c r="B66" s="250"/>
      <c r="C66" s="250"/>
      <c r="D66" s="198" t="n">
        <f aca="false">SUM('VVCEASA_MEPROS_12_13 34'!F68)</f>
        <v>3041</v>
      </c>
      <c r="E66" s="198" t="n">
        <f aca="false">SUM('VVCEASA_MEPROS_12_13 34'!G68)</f>
        <v>5223.4</v>
      </c>
      <c r="F66" s="740" t="e">
        <f aca="false">(D66/B66-1)*100</f>
        <v>#DIV/0!</v>
      </c>
      <c r="G66" s="740" t="e">
        <f aca="false">(E66/C66-1)*100</f>
        <v>#DIV/0!</v>
      </c>
    </row>
    <row r="67" customFormat="false" ht="12.75" hidden="false" customHeight="false" outlineLevel="0" collapsed="false">
      <c r="A67" s="748" t="s">
        <v>823</v>
      </c>
      <c r="B67" s="263" t="n">
        <f aca="false">SUM(B55:B66)</f>
        <v>0</v>
      </c>
      <c r="C67" s="749" t="n">
        <f aca="false">SUM(C55:C66)</f>
        <v>0</v>
      </c>
      <c r="D67" s="263" t="n">
        <f aca="false">SUM(D55:D66)</f>
        <v>32013.1</v>
      </c>
      <c r="E67" s="749" t="n">
        <f aca="false">SUM(E55:E66)</f>
        <v>55990.9</v>
      </c>
      <c r="F67" s="752" t="e">
        <f aca="false">(D67/B67-1)*100</f>
        <v>#DIV/0!</v>
      </c>
      <c r="G67" s="751" t="e">
        <f aca="false">(E67/C67-1)*100</f>
        <v>#DIV/0!</v>
      </c>
    </row>
    <row r="68" customFormat="false" ht="12.75" hidden="false" customHeight="false" outlineLevel="0" collapsed="false">
      <c r="A68" s="353" t="s">
        <v>988</v>
      </c>
    </row>
    <row r="69" customFormat="false" ht="12.75" hidden="false" customHeight="false" outlineLevel="0" collapsed="false">
      <c r="B69" s="22"/>
      <c r="D69" s="22"/>
    </row>
    <row r="70" customFormat="false" ht="12.75" hidden="false" customHeight="false" outlineLevel="0" collapsed="false">
      <c r="H70" s="526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>
      <c r="A75" s="411" t="s">
        <v>544</v>
      </c>
      <c r="B75" s="411"/>
      <c r="C75" s="411"/>
      <c r="D75" s="411"/>
      <c r="E75" s="411"/>
      <c r="F75" s="411"/>
      <c r="G75" s="412" t="s">
        <v>989</v>
      </c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>
      <c r="A79" s="754" t="s">
        <v>827</v>
      </c>
      <c r="B79" s="754"/>
      <c r="C79" s="754"/>
      <c r="D79" s="754"/>
      <c r="E79" s="754"/>
      <c r="F79" s="754"/>
      <c r="G79" s="754"/>
    </row>
    <row r="80" customFormat="false" ht="19.5" hidden="false" customHeight="true" outlineLevel="0" collapsed="false">
      <c r="A80" s="754" t="s">
        <v>828</v>
      </c>
      <c r="B80" s="754"/>
      <c r="C80" s="754"/>
      <c r="D80" s="754"/>
      <c r="E80" s="754"/>
      <c r="F80" s="754"/>
      <c r="G80" s="754"/>
    </row>
    <row r="81" customFormat="false" ht="19.5" hidden="false" customHeight="true" outlineLevel="0" collapsed="false">
      <c r="A81" s="754" t="s">
        <v>829</v>
      </c>
      <c r="B81" s="754"/>
      <c r="C81" s="754"/>
      <c r="D81" s="754"/>
      <c r="E81" s="754"/>
      <c r="F81" s="754"/>
      <c r="G81" s="754"/>
    </row>
    <row r="82" customFormat="false" ht="19.5" hidden="false" customHeight="true" outlineLevel="0" collapsed="false">
      <c r="A82" s="754" t="s">
        <v>830</v>
      </c>
      <c r="B82" s="754"/>
      <c r="C82" s="754"/>
      <c r="D82" s="754"/>
      <c r="E82" s="754"/>
      <c r="F82" s="754"/>
      <c r="G82" s="754"/>
      <c r="H82" s="0" t="s">
        <v>3</v>
      </c>
    </row>
    <row r="83" customFormat="false" ht="19.5" hidden="false" customHeight="true" outlineLevel="0" collapsed="false">
      <c r="A83" s="755"/>
      <c r="B83" s="755"/>
      <c r="C83" s="755"/>
      <c r="D83" s="755"/>
      <c r="E83" s="755"/>
      <c r="F83" s="755"/>
      <c r="G83" s="755"/>
    </row>
    <row r="84" customFormat="false" ht="19.5" hidden="false" customHeight="true" outlineLevel="0" collapsed="false">
      <c r="A84" s="756" t="s">
        <v>955</v>
      </c>
      <c r="B84" s="756"/>
      <c r="C84" s="756"/>
      <c r="D84" s="756"/>
      <c r="E84" s="756"/>
      <c r="F84" s="756"/>
      <c r="G84" s="756"/>
    </row>
    <row r="85" customFormat="false" ht="14.1" hidden="false" customHeight="true" outlineLevel="0" collapsed="false">
      <c r="A85" s="755"/>
      <c r="B85" s="755"/>
      <c r="C85" s="755"/>
      <c r="D85" s="755"/>
      <c r="E85" s="755"/>
      <c r="F85" s="755"/>
      <c r="G85" s="755"/>
      <c r="H85" s="747"/>
    </row>
    <row r="86" customFormat="false" ht="15" hidden="false" customHeight="false" outlineLevel="0" collapsed="false">
      <c r="A86" s="755"/>
      <c r="B86" s="755"/>
      <c r="C86" s="755"/>
      <c r="D86" s="755"/>
      <c r="E86" s="755"/>
      <c r="F86" s="755"/>
      <c r="G86" s="755"/>
    </row>
    <row r="87" customFormat="false" ht="19.5" hidden="false" customHeight="true" outlineLevel="0" collapsed="false">
      <c r="A87" s="755"/>
      <c r="B87" s="755"/>
      <c r="C87" s="755"/>
      <c r="D87" s="755"/>
      <c r="E87" s="281" t="s">
        <v>957</v>
      </c>
      <c r="F87" s="281"/>
      <c r="G87" s="281"/>
    </row>
    <row r="88" customFormat="false" ht="19.5" hidden="false" customHeight="true" outlineLevel="0" collapsed="false">
      <c r="A88" s="755"/>
      <c r="B88" s="202" t="s">
        <v>985</v>
      </c>
      <c r="C88" s="202"/>
      <c r="D88" s="202"/>
      <c r="E88" s="281" t="s">
        <v>959</v>
      </c>
      <c r="F88" s="281"/>
      <c r="G88" s="281"/>
    </row>
    <row r="89" customFormat="false" ht="19.5" hidden="false" customHeight="true" outlineLevel="0" collapsed="false">
      <c r="A89" s="755"/>
      <c r="B89" s="755"/>
      <c r="C89" s="755"/>
      <c r="D89" s="755"/>
      <c r="E89" s="755"/>
      <c r="F89" s="757"/>
      <c r="G89" s="757"/>
    </row>
    <row r="90" customFormat="false" ht="19.5" hidden="false" customHeight="true" outlineLevel="0" collapsed="false">
      <c r="A90" s="734" t="s">
        <v>806</v>
      </c>
      <c r="B90" s="735" t="s">
        <v>986</v>
      </c>
      <c r="C90" s="735"/>
      <c r="D90" s="735" t="s">
        <v>987</v>
      </c>
      <c r="E90" s="735"/>
      <c r="F90" s="157" t="s">
        <v>962</v>
      </c>
      <c r="G90" s="157"/>
    </row>
    <row r="91" customFormat="false" ht="19.5" hidden="false" customHeight="true" outlineLevel="0" collapsed="false">
      <c r="A91" s="734"/>
      <c r="B91" s="758" t="s">
        <v>963</v>
      </c>
      <c r="C91" s="759" t="s">
        <v>964</v>
      </c>
      <c r="D91" s="758" t="s">
        <v>965</v>
      </c>
      <c r="E91" s="759" t="s">
        <v>966</v>
      </c>
      <c r="F91" s="758" t="s">
        <v>442</v>
      </c>
      <c r="G91" s="759" t="s">
        <v>443</v>
      </c>
    </row>
    <row r="92" customFormat="false" ht="19.5" hidden="false" customHeight="true" outlineLevel="0" collapsed="false">
      <c r="A92" s="544" t="s">
        <v>967</v>
      </c>
      <c r="B92" s="250" t="n">
        <f aca="false">SUM(B14,B34)</f>
        <v>44590.1</v>
      </c>
      <c r="C92" s="250" t="n">
        <f aca="false">SUM(C14,C34)</f>
        <v>59971.5</v>
      </c>
      <c r="D92" s="250" t="n">
        <f aca="false">SUM(D14,D34,D55)</f>
        <v>51410.1</v>
      </c>
      <c r="E92" s="250" t="n">
        <f aca="false">SUM(E14,E34,E55)</f>
        <v>88136.8</v>
      </c>
      <c r="F92" s="740" t="n">
        <f aca="false">(D92/B92-1)*100</f>
        <v>15.2948748713279</v>
      </c>
      <c r="G92" s="740" t="n">
        <f aca="false">(E92/C92-1)*100</f>
        <v>46.964474792193</v>
      </c>
    </row>
    <row r="93" customFormat="false" ht="19.5" hidden="false" customHeight="true" outlineLevel="0" collapsed="false">
      <c r="A93" s="544" t="s">
        <v>968</v>
      </c>
      <c r="B93" s="250" t="n">
        <f aca="false">SUM(B15,B35)</f>
        <v>41213.4</v>
      </c>
      <c r="C93" s="250" t="n">
        <f aca="false">SUM(C15,C35)</f>
        <v>57548.6</v>
      </c>
      <c r="D93" s="250" t="n">
        <f aca="false">SUM(D15,D35,D56)</f>
        <v>43376.3</v>
      </c>
      <c r="E93" s="250" t="n">
        <f aca="false">SUM(E15,E35,E56)</f>
        <v>74151.8</v>
      </c>
      <c r="F93" s="742" t="n">
        <f aca="false">(D93/B93-1)*100</f>
        <v>5.24805039137755</v>
      </c>
      <c r="G93" s="742" t="n">
        <f aca="false">(E93/C93-1)*100</f>
        <v>28.8507452831172</v>
      </c>
    </row>
    <row r="94" customFormat="false" ht="19.5" hidden="false" customHeight="true" outlineLevel="0" collapsed="false">
      <c r="A94" s="544" t="s">
        <v>969</v>
      </c>
      <c r="B94" s="250" t="n">
        <f aca="false">SUM(B16,B36)</f>
        <v>42191.7</v>
      </c>
      <c r="C94" s="250" t="n">
        <f aca="false">SUM(C16,C36)</f>
        <v>61229</v>
      </c>
      <c r="D94" s="250" t="n">
        <f aca="false">SUM(D16,D36,D57)</f>
        <v>46925.3</v>
      </c>
      <c r="E94" s="250" t="n">
        <f aca="false">SUM(E16,E36,E57)</f>
        <v>89650.5</v>
      </c>
      <c r="F94" s="742" t="n">
        <f aca="false">(D94/B94-1)*100</f>
        <v>11.2192682447021</v>
      </c>
      <c r="G94" s="742" t="n">
        <f aca="false">(E94/C94-1)*100</f>
        <v>46.4183638471966</v>
      </c>
    </row>
    <row r="95" customFormat="false" ht="19.5" hidden="false" customHeight="true" outlineLevel="0" collapsed="false">
      <c r="A95" s="544" t="s">
        <v>970</v>
      </c>
      <c r="B95" s="250" t="n">
        <f aca="false">SUM(B17,B37)</f>
        <v>45041.8</v>
      </c>
      <c r="C95" s="250" t="n">
        <f aca="false">SUM(C17,C37)</f>
        <v>66209.9</v>
      </c>
      <c r="D95" s="250" t="n">
        <f aca="false">SUM(D17,D37,D58)</f>
        <v>44817.5</v>
      </c>
      <c r="E95" s="250" t="n">
        <f aca="false">SUM(E17,E37,E58)</f>
        <v>89769.7</v>
      </c>
      <c r="F95" s="743" t="n">
        <f aca="false">(D95/B95-1)*100</f>
        <v>-0.49798187461424</v>
      </c>
      <c r="G95" s="740" t="n">
        <f aca="false">(E95/C95-1)*100</f>
        <v>35.5835003526663</v>
      </c>
    </row>
    <row r="96" customFormat="false" ht="19.5" hidden="false" customHeight="true" outlineLevel="0" collapsed="false">
      <c r="A96" s="544" t="s">
        <v>971</v>
      </c>
      <c r="B96" s="250" t="n">
        <f aca="false">SUM(B18,B38)</f>
        <v>47708.7</v>
      </c>
      <c r="C96" s="250" t="n">
        <f aca="false">SUM(C18,C38)</f>
        <v>72107.1</v>
      </c>
      <c r="D96" s="250" t="n">
        <f aca="false">SUM(D18,D38,D59)</f>
        <v>46275.3</v>
      </c>
      <c r="E96" s="250" t="n">
        <f aca="false">SUM(E18,E38,E59)</f>
        <v>94157.3</v>
      </c>
      <c r="F96" s="743" t="n">
        <f aca="false">(D96/B96-1)*100</f>
        <v>-3.00448345899175</v>
      </c>
      <c r="G96" s="742" t="n">
        <f aca="false">(E96/C96-1)*100</f>
        <v>30.5797903396476</v>
      </c>
    </row>
    <row r="97" customFormat="false" ht="19.5" hidden="false" customHeight="true" outlineLevel="0" collapsed="false">
      <c r="A97" s="544" t="s">
        <v>972</v>
      </c>
      <c r="B97" s="250" t="n">
        <f aca="false">SUM(B19,B39)</f>
        <v>47907.7</v>
      </c>
      <c r="C97" s="250" t="n">
        <f aca="false">SUM(C19,C39)</f>
        <v>72638.7</v>
      </c>
      <c r="D97" s="250" t="n">
        <f aca="false">SUM(D19,D39,D60)</f>
        <v>45649.7</v>
      </c>
      <c r="E97" s="250" t="n">
        <f aca="false">SUM(E19,E39,E60)</f>
        <v>87206.4</v>
      </c>
      <c r="F97" s="743" t="n">
        <f aca="false">(D97/B97-1)*100</f>
        <v>-4.71322981483143</v>
      </c>
      <c r="G97" s="742" t="n">
        <f aca="false">(E97/C97-1)*100</f>
        <v>20.0550119977367</v>
      </c>
    </row>
    <row r="98" customFormat="false" ht="19.5" hidden="false" customHeight="true" outlineLevel="0" collapsed="false">
      <c r="A98" s="544" t="s">
        <v>973</v>
      </c>
      <c r="B98" s="250" t="n">
        <f aca="false">SUM(B20,B40)</f>
        <v>49889.1</v>
      </c>
      <c r="C98" s="250" t="n">
        <f aca="false">SUM(C20,C40)</f>
        <v>82181.6</v>
      </c>
      <c r="D98" s="250" t="n">
        <f aca="false">SUM(D20,D40,D61)</f>
        <v>51113.1</v>
      </c>
      <c r="E98" s="250" t="n">
        <f aca="false">SUM(E20,E40,E61)</f>
        <v>92940.3</v>
      </c>
      <c r="F98" s="740" t="n">
        <f aca="false">(D98/B98-1)*100</f>
        <v>2.45344173376547</v>
      </c>
      <c r="G98" s="742" t="n">
        <f aca="false">(E98/C98-1)*100</f>
        <v>13.0913732514334</v>
      </c>
    </row>
    <row r="99" customFormat="false" ht="19.5" hidden="false" customHeight="true" outlineLevel="0" collapsed="false">
      <c r="A99" s="544" t="s">
        <v>974</v>
      </c>
      <c r="B99" s="250" t="n">
        <f aca="false">SUM(B21,B41)</f>
        <v>50480.2</v>
      </c>
      <c r="C99" s="250" t="n">
        <f aca="false">SUM(C21,C41)</f>
        <v>83593.9</v>
      </c>
      <c r="D99" s="250" t="n">
        <f aca="false">SUM(D21,D41,D62)</f>
        <v>49059.3</v>
      </c>
      <c r="E99" s="250" t="n">
        <f aca="false">SUM(E21,E41,E62)</f>
        <v>89515.5</v>
      </c>
      <c r="F99" s="743" t="n">
        <f aca="false">(D99/B99-1)*100</f>
        <v>-2.81476697794385</v>
      </c>
      <c r="G99" s="740" t="n">
        <f aca="false">(E99/C99-1)*100</f>
        <v>7.08377046650532</v>
      </c>
    </row>
    <row r="100" customFormat="false" ht="19.5" hidden="false" customHeight="true" outlineLevel="0" collapsed="false">
      <c r="A100" s="544" t="s">
        <v>975</v>
      </c>
      <c r="B100" s="250" t="n">
        <f aca="false">SUM(B22,B42)</f>
        <v>50305.2</v>
      </c>
      <c r="C100" s="250" t="n">
        <f aca="false">SUM(C22,C42)</f>
        <v>81820</v>
      </c>
      <c r="D100" s="250" t="n">
        <f aca="false">SUM(D22,D42,D63)</f>
        <v>50772.6</v>
      </c>
      <c r="E100" s="250" t="n">
        <f aca="false">SUM(E22,E42,E63)</f>
        <v>84870.2</v>
      </c>
      <c r="F100" s="740" t="n">
        <f aca="false">(D100/B100-1)*100</f>
        <v>0.929128599031537</v>
      </c>
      <c r="G100" s="740" t="n">
        <f aca="false">(E100/C100-1)*100</f>
        <v>3.7279393791249</v>
      </c>
    </row>
    <row r="101" customFormat="false" ht="19.5" hidden="false" customHeight="true" outlineLevel="0" collapsed="false">
      <c r="A101" s="544" t="s">
        <v>976</v>
      </c>
      <c r="B101" s="250" t="n">
        <f aca="false">SUM(B23,B43)</f>
        <v>53234.9</v>
      </c>
      <c r="C101" s="250" t="n">
        <f aca="false">SUM(C23,C43)</f>
        <v>80450.4</v>
      </c>
      <c r="D101" s="250" t="n">
        <f aca="false">SUM(D23,D43,D64)</f>
        <v>53274.7</v>
      </c>
      <c r="E101" s="250" t="n">
        <f aca="false">SUM(E23,E43,E64)</f>
        <v>86072.3</v>
      </c>
      <c r="F101" s="740" t="n">
        <f aca="false">(D101/B101-1)*100</f>
        <v>0.074762984433141</v>
      </c>
      <c r="G101" s="740" t="n">
        <f aca="false">(E101/C101-1)*100</f>
        <v>6.98803237771346</v>
      </c>
    </row>
    <row r="102" customFormat="false" ht="19.5" hidden="false" customHeight="true" outlineLevel="0" collapsed="false">
      <c r="A102" s="544" t="s">
        <v>977</v>
      </c>
      <c r="B102" s="250" t="n">
        <f aca="false">SUM(B24,B44)</f>
        <v>47061.8</v>
      </c>
      <c r="C102" s="250" t="n">
        <f aca="false">SUM(C24,C44)</f>
        <v>73151.6</v>
      </c>
      <c r="D102" s="250" t="n">
        <f aca="false">SUM(D24,D44,D65)</f>
        <v>47230.8</v>
      </c>
      <c r="E102" s="250" t="n">
        <f aca="false">SUM(E24,E44,E65)</f>
        <v>80424.1</v>
      </c>
      <c r="F102" s="740" t="n">
        <f aca="false">(D102/B102-1)*100</f>
        <v>0.359102286780355</v>
      </c>
      <c r="G102" s="740" t="n">
        <f aca="false">(E102/C102-1)*100</f>
        <v>9.94168275198355</v>
      </c>
    </row>
    <row r="103" customFormat="false" ht="19.5" hidden="false" customHeight="true" outlineLevel="0" collapsed="false">
      <c r="A103" s="544" t="s">
        <v>978</v>
      </c>
      <c r="B103" s="250" t="n">
        <f aca="false">SUM(B25,B45)</f>
        <v>48411.8</v>
      </c>
      <c r="C103" s="250" t="n">
        <f aca="false">SUM(C25,C45)</f>
        <v>82312.1</v>
      </c>
      <c r="D103" s="250" t="n">
        <f aca="false">SUM(D25,D45,D66)</f>
        <v>51583.6</v>
      </c>
      <c r="E103" s="250" t="n">
        <f aca="false">SUM(E25,E45,E66)</f>
        <v>99127.8</v>
      </c>
      <c r="F103" s="740" t="n">
        <f aca="false">(D103/B103-1)*100</f>
        <v>6.55170846777025</v>
      </c>
      <c r="G103" s="740" t="n">
        <f aca="false">(E103/C103-1)*100</f>
        <v>20.429195707557</v>
      </c>
    </row>
    <row r="104" customFormat="false" ht="19.5" hidden="false" customHeight="true" outlineLevel="0" collapsed="false">
      <c r="A104" s="748" t="s">
        <v>823</v>
      </c>
      <c r="B104" s="263" t="n">
        <f aca="false">SUM(B92:B103)</f>
        <v>568036.4</v>
      </c>
      <c r="C104" s="749" t="n">
        <f aca="false">SUM(C92:C103)</f>
        <v>873214.4</v>
      </c>
      <c r="D104" s="263" t="n">
        <f aca="false">SUM(D92:D103)</f>
        <v>581488.3</v>
      </c>
      <c r="E104" s="749" t="n">
        <f aca="false">SUM(E92:E103)</f>
        <v>1056022.7</v>
      </c>
      <c r="F104" s="752" t="n">
        <f aca="false">(D104/B104-1)*100</f>
        <v>2.36814049240506</v>
      </c>
      <c r="G104" s="751" t="n">
        <f aca="false">(E104/C104-1)*100</f>
        <v>20.9350991005187</v>
      </c>
    </row>
    <row r="105" s="762" customFormat="true" ht="19.5" hidden="false" customHeight="true" outlineLevel="0" collapsed="false">
      <c r="A105" s="353" t="s">
        <v>988</v>
      </c>
      <c r="B105" s="760"/>
      <c r="C105" s="760"/>
      <c r="D105" s="760"/>
      <c r="E105" s="760"/>
      <c r="F105" s="761"/>
      <c r="G105" s="761"/>
    </row>
    <row r="106" s="762" customFormat="true" ht="12.75" hidden="false" customHeight="false" outlineLevel="0" collapsed="false">
      <c r="A106" s="353"/>
      <c r="B106" s="760"/>
      <c r="C106" s="760"/>
      <c r="D106" s="760"/>
      <c r="E106" s="760"/>
      <c r="F106" s="761"/>
      <c r="G106" s="761"/>
    </row>
    <row r="107" s="762" customFormat="true" ht="12.75" hidden="false" customHeight="false" outlineLevel="0" collapsed="false">
      <c r="A107" s="353"/>
      <c r="B107" s="760"/>
      <c r="C107" s="760"/>
      <c r="D107" s="760"/>
      <c r="E107" s="760"/>
      <c r="F107" s="761"/>
      <c r="G107" s="761"/>
    </row>
    <row r="108" s="762" customFormat="true" ht="12.75" hidden="false" customHeight="false" outlineLevel="0" collapsed="false">
      <c r="A108" s="353"/>
      <c r="B108" s="760"/>
      <c r="C108" s="760"/>
      <c r="D108" s="760"/>
      <c r="E108" s="760"/>
      <c r="F108" s="761"/>
      <c r="G108" s="761"/>
    </row>
    <row r="109" s="762" customFormat="true" ht="12.75" hidden="false" customHeight="false" outlineLevel="0" collapsed="false">
      <c r="A109" s="353"/>
      <c r="B109" s="760"/>
      <c r="C109" s="760"/>
      <c r="D109" s="760"/>
      <c r="E109" s="760"/>
      <c r="F109" s="761"/>
      <c r="G109" s="761"/>
    </row>
    <row r="110" s="762" customFormat="true" ht="12.75" hidden="false" customHeight="false" outlineLevel="0" collapsed="false">
      <c r="A110" s="353"/>
      <c r="B110" s="760"/>
      <c r="C110" s="760"/>
      <c r="D110" s="760"/>
      <c r="E110" s="760"/>
      <c r="F110" s="761"/>
      <c r="G110" s="761"/>
    </row>
    <row r="111" s="762" customFormat="true" ht="12.75" hidden="false" customHeight="false" outlineLevel="0" collapsed="false">
      <c r="A111" s="353"/>
      <c r="B111" s="760"/>
      <c r="C111" s="760"/>
      <c r="D111" s="760"/>
      <c r="E111" s="760"/>
      <c r="F111" s="761"/>
      <c r="G111" s="761"/>
    </row>
    <row r="112" s="762" customFormat="true" ht="12.75" hidden="false" customHeight="false" outlineLevel="0" collapsed="false">
      <c r="A112" s="353"/>
      <c r="B112" s="760"/>
      <c r="C112" s="760"/>
      <c r="D112" s="760"/>
      <c r="E112" s="760"/>
      <c r="F112" s="761"/>
      <c r="G112" s="761"/>
    </row>
    <row r="113" s="762" customFormat="true" ht="12.75" hidden="false" customHeight="false" outlineLevel="0" collapsed="false">
      <c r="A113" s="353"/>
      <c r="B113" s="760"/>
      <c r="C113" s="760"/>
      <c r="D113" s="760"/>
      <c r="E113" s="760"/>
      <c r="F113" s="761"/>
      <c r="G113" s="761"/>
    </row>
    <row r="114" s="762" customFormat="true" ht="12.75" hidden="false" customHeight="false" outlineLevel="0" collapsed="false">
      <c r="A114" s="353"/>
      <c r="B114" s="760"/>
      <c r="C114" s="760"/>
      <c r="D114" s="760"/>
      <c r="E114" s="760"/>
      <c r="F114" s="761"/>
      <c r="G114" s="761"/>
    </row>
    <row r="115" s="762" customFormat="true" ht="12.75" hidden="false" customHeight="false" outlineLevel="0" collapsed="false">
      <c r="A115" s="353"/>
      <c r="B115" s="760"/>
      <c r="C115" s="760"/>
      <c r="D115" s="760"/>
      <c r="E115" s="760"/>
      <c r="F115" s="761"/>
      <c r="G115" s="761"/>
    </row>
    <row r="116" s="762" customFormat="true" ht="12.75" hidden="false" customHeight="false" outlineLevel="0" collapsed="false">
      <c r="A116" s="353"/>
      <c r="B116" s="760"/>
      <c r="C116" s="760"/>
      <c r="D116" s="760"/>
      <c r="E116" s="760"/>
      <c r="F116" s="761"/>
      <c r="G116" s="761"/>
    </row>
    <row r="117" s="762" customFormat="true" ht="12.75" hidden="false" customHeight="false" outlineLevel="0" collapsed="false">
      <c r="A117" s="353"/>
      <c r="B117" s="760"/>
      <c r="C117" s="760"/>
      <c r="D117" s="760"/>
      <c r="E117" s="760"/>
      <c r="F117" s="761"/>
      <c r="G117" s="761"/>
    </row>
    <row r="118" s="762" customFormat="true" ht="12.75" hidden="false" customHeight="false" outlineLevel="0" collapsed="false">
      <c r="A118" s="353"/>
      <c r="B118" s="760"/>
      <c r="C118" s="760"/>
      <c r="D118" s="760"/>
      <c r="E118" s="760"/>
      <c r="F118" s="761"/>
      <c r="G118" s="761"/>
    </row>
    <row r="119" s="762" customFormat="true" ht="12.75" hidden="false" customHeight="false" outlineLevel="0" collapsed="false">
      <c r="A119" s="353"/>
      <c r="B119" s="760"/>
      <c r="C119" s="760"/>
      <c r="D119" s="760"/>
      <c r="E119" s="760"/>
      <c r="F119" s="761"/>
      <c r="G119" s="761"/>
    </row>
    <row r="120" s="762" customFormat="true" ht="12.75" hidden="false" customHeight="false" outlineLevel="0" collapsed="false">
      <c r="A120" s="353"/>
      <c r="B120" s="760"/>
      <c r="C120" s="760"/>
      <c r="D120" s="760"/>
      <c r="E120" s="760"/>
      <c r="F120" s="761"/>
      <c r="G120" s="761"/>
    </row>
    <row r="121" s="762" customFormat="true" ht="12.75" hidden="false" customHeight="false" outlineLevel="0" collapsed="false">
      <c r="A121" s="353"/>
      <c r="B121" s="760"/>
      <c r="C121" s="760"/>
      <c r="D121" s="760"/>
      <c r="E121" s="760"/>
      <c r="F121" s="761"/>
      <c r="G121" s="761"/>
    </row>
    <row r="122" s="762" customFormat="true" ht="12.75" hidden="false" customHeight="false" outlineLevel="0" collapsed="false">
      <c r="A122" s="353"/>
      <c r="B122" s="760"/>
      <c r="C122" s="760"/>
      <c r="D122" s="760"/>
      <c r="E122" s="760"/>
      <c r="F122" s="761"/>
      <c r="G122" s="761"/>
    </row>
    <row r="123" s="762" customFormat="true" ht="12.75" hidden="false" customHeight="false" outlineLevel="0" collapsed="false">
      <c r="A123" s="353"/>
      <c r="B123" s="760"/>
      <c r="C123" s="760"/>
      <c r="D123" s="760"/>
      <c r="E123" s="760"/>
      <c r="F123" s="761"/>
      <c r="G123" s="761"/>
    </row>
    <row r="124" s="762" customFormat="true" ht="12.75" hidden="false" customHeight="false" outlineLevel="0" collapsed="false">
      <c r="A124" s="353"/>
      <c r="B124" s="760"/>
      <c r="C124" s="760"/>
      <c r="D124" s="760"/>
      <c r="E124" s="760"/>
      <c r="F124" s="761"/>
      <c r="G124" s="761"/>
    </row>
    <row r="125" s="762" customFormat="true" ht="12.75" hidden="false" customHeight="false" outlineLevel="0" collapsed="false">
      <c r="A125" s="353"/>
      <c r="B125" s="760"/>
      <c r="C125" s="760"/>
      <c r="D125" s="760"/>
      <c r="E125" s="760"/>
      <c r="F125" s="761"/>
      <c r="G125" s="761"/>
    </row>
    <row r="126" s="762" customFormat="true" ht="12.75" hidden="false" customHeight="false" outlineLevel="0" collapsed="false">
      <c r="A126" s="353"/>
      <c r="B126" s="760"/>
      <c r="C126" s="760"/>
      <c r="D126" s="760"/>
      <c r="E126" s="760"/>
      <c r="F126" s="761"/>
      <c r="G126" s="761"/>
    </row>
    <row r="127" s="762" customFormat="true" ht="12.75" hidden="false" customHeight="false" outlineLevel="0" collapsed="false">
      <c r="A127" s="353"/>
      <c r="B127" s="760"/>
      <c r="C127" s="760"/>
      <c r="D127" s="760"/>
      <c r="E127" s="760"/>
      <c r="F127" s="761"/>
      <c r="G127" s="761"/>
    </row>
    <row r="128" s="762" customFormat="true" ht="12.75" hidden="false" customHeight="false" outlineLevel="0" collapsed="false">
      <c r="A128" s="353"/>
      <c r="B128" s="760"/>
      <c r="C128" s="760"/>
      <c r="D128" s="760"/>
      <c r="E128" s="760"/>
      <c r="F128" s="761"/>
      <c r="G128" s="761"/>
    </row>
    <row r="129" s="762" customFormat="true" ht="12.75" hidden="false" customHeight="false" outlineLevel="0" collapsed="false">
      <c r="A129" s="353"/>
      <c r="B129" s="760"/>
      <c r="C129" s="760"/>
      <c r="D129" s="760"/>
      <c r="E129" s="760"/>
      <c r="F129" s="761"/>
      <c r="G129" s="761"/>
    </row>
    <row r="130" s="762" customFormat="true" ht="12.75" hidden="false" customHeight="false" outlineLevel="0" collapsed="false">
      <c r="A130" s="353"/>
      <c r="B130" s="760"/>
      <c r="C130" s="760"/>
      <c r="D130" s="760"/>
      <c r="E130" s="760"/>
      <c r="F130" s="761"/>
      <c r="G130" s="761"/>
    </row>
    <row r="131" s="762" customFormat="true" ht="12.75" hidden="false" customHeight="false" outlineLevel="0" collapsed="false">
      <c r="A131" s="353"/>
      <c r="B131" s="760"/>
      <c r="C131" s="760"/>
      <c r="D131" s="760"/>
      <c r="E131" s="760"/>
      <c r="F131" s="761"/>
      <c r="G131" s="761"/>
    </row>
    <row r="132" s="762" customFormat="true" ht="12.75" hidden="false" customHeight="false" outlineLevel="0" collapsed="false">
      <c r="A132" s="353"/>
      <c r="B132" s="760"/>
      <c r="C132" s="760"/>
      <c r="D132" s="760"/>
      <c r="E132" s="760"/>
      <c r="F132" s="761"/>
      <c r="G132" s="761"/>
    </row>
    <row r="133" s="762" customFormat="true" ht="12.75" hidden="false" customHeight="false" outlineLevel="0" collapsed="false">
      <c r="A133" s="353"/>
      <c r="B133" s="760"/>
      <c r="C133" s="760"/>
      <c r="D133" s="760"/>
      <c r="E133" s="760"/>
      <c r="F133" s="761"/>
      <c r="G133" s="761"/>
    </row>
    <row r="134" s="762" customFormat="true" ht="12.75" hidden="false" customHeight="false" outlineLevel="0" collapsed="false">
      <c r="A134" s="353"/>
      <c r="B134" s="760"/>
      <c r="C134" s="760"/>
      <c r="D134" s="760"/>
      <c r="E134" s="760"/>
      <c r="F134" s="761"/>
      <c r="G134" s="761"/>
    </row>
    <row r="135" s="762" customFormat="true" ht="12.75" hidden="false" customHeight="false" outlineLevel="0" collapsed="false">
      <c r="A135" s="353"/>
      <c r="B135" s="760"/>
      <c r="C135" s="760"/>
      <c r="D135" s="760"/>
      <c r="E135" s="760"/>
      <c r="F135" s="761"/>
      <c r="G135" s="761"/>
    </row>
    <row r="136" s="762" customFormat="true" ht="12.75" hidden="false" customHeight="false" outlineLevel="0" collapsed="false">
      <c r="A136" s="353"/>
      <c r="B136" s="760"/>
      <c r="C136" s="760"/>
      <c r="D136" s="760"/>
      <c r="E136" s="760"/>
      <c r="F136" s="761"/>
      <c r="G136" s="761"/>
    </row>
    <row r="137" customFormat="false" ht="14.25" hidden="false" customHeight="false" outlineLevel="0" collapsed="false">
      <c r="A137" s="411" t="s">
        <v>544</v>
      </c>
      <c r="B137" s="411"/>
      <c r="C137" s="411"/>
      <c r="D137" s="411"/>
      <c r="E137" s="411"/>
      <c r="F137" s="411"/>
      <c r="G137" s="25" t="n">
        <v>40</v>
      </c>
    </row>
  </sheetData>
  <mergeCells count="37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1:D51"/>
    <mergeCell ref="A53:A54"/>
    <mergeCell ref="B53:C53"/>
    <mergeCell ref="D53:E53"/>
    <mergeCell ref="F53:G53"/>
    <mergeCell ref="A75:F75"/>
    <mergeCell ref="A79:G79"/>
    <mergeCell ref="A80:G80"/>
    <mergeCell ref="A81:G81"/>
    <mergeCell ref="A82:G82"/>
    <mergeCell ref="A84:G84"/>
    <mergeCell ref="E87:G87"/>
    <mergeCell ref="B88:D88"/>
    <mergeCell ref="E88:G88"/>
    <mergeCell ref="A90:A91"/>
    <mergeCell ref="B90:C90"/>
    <mergeCell ref="D90:E90"/>
    <mergeCell ref="F90:G90"/>
    <mergeCell ref="A137:F137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13.28"/>
    <col collapsed="false" customWidth="true" hidden="false" outlineLevel="0" max="8" min="8" style="0" width="10.56"/>
    <col collapsed="false" customWidth="true" hidden="false" outlineLevel="0" max="9" min="9" style="0" width="13.99"/>
    <col collapsed="false" customWidth="true" hidden="false" outlineLevel="0" max="10" min="10" style="0" width="17.56"/>
    <col collapsed="false" customWidth="true" hidden="false" outlineLevel="0" max="11" min="11" style="0" width="12.7"/>
    <col collapsed="false" customWidth="true" hidden="false" outlineLevel="0" max="12" min="12" style="0" width="12.56"/>
  </cols>
  <sheetData>
    <row r="1" customFormat="false" ht="15" hidden="false" customHeight="false" outlineLevel="0" collapsed="false">
      <c r="A1" s="732" t="s">
        <v>827</v>
      </c>
      <c r="B1" s="732"/>
      <c r="C1" s="732"/>
      <c r="D1" s="732"/>
      <c r="E1" s="732"/>
      <c r="F1" s="732"/>
      <c r="G1" s="732"/>
      <c r="H1" s="732"/>
      <c r="I1" s="732"/>
      <c r="J1" s="732"/>
      <c r="K1" s="732"/>
      <c r="L1" s="732"/>
    </row>
    <row r="2" customFormat="false" ht="15" hidden="false" customHeight="false" outlineLevel="0" collapsed="false">
      <c r="A2" s="732" t="s">
        <v>828</v>
      </c>
      <c r="B2" s="732"/>
      <c r="C2" s="732"/>
      <c r="D2" s="732"/>
      <c r="E2" s="732"/>
      <c r="F2" s="732"/>
      <c r="G2" s="732"/>
      <c r="H2" s="732"/>
      <c r="I2" s="732"/>
      <c r="J2" s="732"/>
      <c r="K2" s="732"/>
      <c r="L2" s="732"/>
    </row>
    <row r="3" customFormat="false" ht="15" hidden="false" customHeight="false" outlineLevel="0" collapsed="false">
      <c r="A3" s="732" t="s">
        <v>829</v>
      </c>
      <c r="B3" s="732"/>
      <c r="C3" s="732"/>
      <c r="D3" s="732"/>
      <c r="E3" s="732"/>
      <c r="F3" s="732"/>
      <c r="G3" s="732"/>
      <c r="H3" s="732"/>
      <c r="I3" s="732"/>
      <c r="J3" s="732"/>
      <c r="K3" s="732"/>
      <c r="L3" s="732"/>
    </row>
    <row r="4" customFormat="false" ht="15" hidden="false" customHeight="false" outlineLevel="0" collapsed="false">
      <c r="A4" s="732" t="s">
        <v>830</v>
      </c>
      <c r="B4" s="732"/>
      <c r="C4" s="732"/>
      <c r="D4" s="732"/>
      <c r="E4" s="732"/>
      <c r="F4" s="732"/>
      <c r="G4" s="732"/>
      <c r="H4" s="732"/>
      <c r="I4" s="732"/>
      <c r="J4" s="732"/>
      <c r="K4" s="732"/>
      <c r="L4" s="732"/>
    </row>
    <row r="6" customFormat="false" ht="18" hidden="false" customHeight="false" outlineLevel="0" collapsed="false">
      <c r="A6" s="763" t="s">
        <v>990</v>
      </c>
      <c r="B6" s="764" t="s">
        <v>991</v>
      </c>
      <c r="C6" s="764"/>
      <c r="D6" s="764"/>
      <c r="E6" s="764"/>
      <c r="F6" s="764"/>
      <c r="G6" s="764"/>
      <c r="H6" s="764"/>
      <c r="I6" s="764"/>
      <c r="J6" s="764"/>
      <c r="K6" s="764"/>
      <c r="L6" s="764"/>
    </row>
    <row r="7" customFormat="false" ht="15.75" hidden="false" customHeight="false" outlineLevel="0" collapsed="false">
      <c r="A7" s="763"/>
      <c r="B7" s="765"/>
      <c r="C7" s="765"/>
      <c r="D7" s="765" t="s">
        <v>3</v>
      </c>
      <c r="E7" s="765"/>
      <c r="F7" s="766"/>
      <c r="G7" s="766"/>
      <c r="H7" s="765"/>
      <c r="I7" s="766"/>
      <c r="J7" s="766"/>
      <c r="K7" s="766"/>
      <c r="L7" s="767"/>
    </row>
    <row r="8" customFormat="false" ht="18" hidden="false" customHeight="false" outlineLevel="0" collapsed="false">
      <c r="A8" s="763"/>
      <c r="B8" s="764" t="s">
        <v>992</v>
      </c>
      <c r="C8" s="764"/>
      <c r="D8" s="764"/>
      <c r="E8" s="764"/>
      <c r="F8" s="764"/>
      <c r="G8" s="764"/>
      <c r="H8" s="764"/>
      <c r="I8" s="764"/>
      <c r="J8" s="764"/>
      <c r="K8" s="764"/>
      <c r="L8" s="764"/>
    </row>
    <row r="9" customFormat="false" ht="18" hidden="false" customHeight="false" outlineLevel="0" collapsed="false">
      <c r="A9" s="763"/>
      <c r="B9" s="768"/>
      <c r="C9" s="769"/>
      <c r="D9" s="769"/>
      <c r="E9" s="769"/>
      <c r="F9" s="769"/>
      <c r="G9" s="769"/>
      <c r="H9" s="769"/>
      <c r="I9" s="769"/>
      <c r="J9" s="769"/>
      <c r="K9" s="769"/>
      <c r="L9" s="769"/>
    </row>
    <row r="10" customFormat="false" ht="15.75" hidden="false" customHeight="true" outlineLevel="0" collapsed="false">
      <c r="A10" s="763"/>
      <c r="B10" s="770" t="s">
        <v>993</v>
      </c>
      <c r="C10" s="770"/>
      <c r="D10" s="770"/>
      <c r="E10" s="770"/>
      <c r="F10" s="770"/>
      <c r="G10" s="770"/>
      <c r="H10" s="770"/>
      <c r="I10" s="771" t="s">
        <v>994</v>
      </c>
      <c r="J10" s="771"/>
      <c r="K10" s="771"/>
      <c r="L10" s="771"/>
    </row>
    <row r="11" customFormat="false" ht="15" hidden="false" customHeight="false" outlineLevel="0" collapsed="false">
      <c r="A11" s="763"/>
      <c r="B11" s="772" t="s">
        <v>995</v>
      </c>
      <c r="C11" s="773" t="s">
        <v>996</v>
      </c>
      <c r="D11" s="774" t="s">
        <v>997</v>
      </c>
      <c r="E11" s="774"/>
      <c r="F11" s="775" t="s">
        <v>998</v>
      </c>
      <c r="G11" s="775"/>
      <c r="H11" s="776" t="s">
        <v>999</v>
      </c>
      <c r="I11" s="777" t="s">
        <v>1000</v>
      </c>
      <c r="J11" s="778" t="s">
        <v>1001</v>
      </c>
      <c r="K11" s="779" t="s">
        <v>1002</v>
      </c>
      <c r="L11" s="779" t="s">
        <v>1002</v>
      </c>
    </row>
    <row r="12" customFormat="false" ht="15" hidden="false" customHeight="false" outlineLevel="0" collapsed="false">
      <c r="A12" s="763"/>
      <c r="B12" s="772"/>
      <c r="C12" s="780" t="s">
        <v>1003</v>
      </c>
      <c r="D12" s="774" t="s">
        <v>1004</v>
      </c>
      <c r="E12" s="781" t="s">
        <v>1005</v>
      </c>
      <c r="F12" s="782" t="s">
        <v>1006</v>
      </c>
      <c r="G12" s="783" t="s">
        <v>1005</v>
      </c>
      <c r="H12" s="784" t="s">
        <v>1007</v>
      </c>
      <c r="I12" s="785" t="s">
        <v>1008</v>
      </c>
      <c r="J12" s="786" t="s">
        <v>1009</v>
      </c>
      <c r="K12" s="787" t="s">
        <v>1010</v>
      </c>
      <c r="L12" s="788" t="s">
        <v>1011</v>
      </c>
    </row>
    <row r="13" customFormat="false" ht="12.75" hidden="false" customHeight="false" outlineLevel="0" collapsed="false">
      <c r="A13" s="763"/>
      <c r="B13" s="789" t="s">
        <v>1012</v>
      </c>
      <c r="C13" s="790" t="n">
        <v>31</v>
      </c>
      <c r="D13" s="791" t="n">
        <v>42345.1</v>
      </c>
      <c r="E13" s="791" t="n">
        <f aca="false">D13/C13</f>
        <v>1365.97096774194</v>
      </c>
      <c r="F13" s="791" t="n">
        <v>485.67</v>
      </c>
      <c r="G13" s="791" t="n">
        <f aca="false">F13/C13</f>
        <v>15.6667741935484</v>
      </c>
      <c r="H13" s="792" t="n">
        <f aca="false">(F13/D13)*100</f>
        <v>1.14693317526703</v>
      </c>
      <c r="I13" s="793" t="n">
        <f aca="false">F13/2</f>
        <v>242.835</v>
      </c>
      <c r="J13" s="794" t="n">
        <f aca="false">I13*30%</f>
        <v>72.8505</v>
      </c>
      <c r="K13" s="794" t="n">
        <f aca="false">I13*70%</f>
        <v>169.9845</v>
      </c>
      <c r="L13" s="794" t="n">
        <f aca="false">K13/C13</f>
        <v>5.48337096774194</v>
      </c>
    </row>
    <row r="14" customFormat="false" ht="12.75" hidden="false" customHeight="false" outlineLevel="0" collapsed="false">
      <c r="A14" s="763"/>
      <c r="B14" s="789" t="s">
        <v>1013</v>
      </c>
      <c r="C14" s="790" t="n">
        <v>28</v>
      </c>
      <c r="D14" s="791" t="n">
        <v>35170.7</v>
      </c>
      <c r="E14" s="791" t="n">
        <f aca="false">D14/C14</f>
        <v>1256.09642857143</v>
      </c>
      <c r="F14" s="791" t="n">
        <v>415</v>
      </c>
      <c r="G14" s="791" t="n">
        <f aca="false">F14/C14</f>
        <v>14.8214285714286</v>
      </c>
      <c r="H14" s="792" t="n">
        <f aca="false">(F14/D14)*100</f>
        <v>1.17995945488716</v>
      </c>
      <c r="I14" s="793" t="n">
        <f aca="false">F14/2</f>
        <v>207.5</v>
      </c>
      <c r="J14" s="794" t="n">
        <f aca="false">I14*30%</f>
        <v>62.25</v>
      </c>
      <c r="K14" s="794" t="n">
        <f aca="false">I14*70%</f>
        <v>145.25</v>
      </c>
      <c r="L14" s="794" t="n">
        <f aca="false">K14/C14</f>
        <v>5.1875</v>
      </c>
    </row>
    <row r="15" customFormat="false" ht="12.75" hidden="false" customHeight="false" outlineLevel="0" collapsed="false">
      <c r="A15" s="763"/>
      <c r="B15" s="789" t="s">
        <v>1014</v>
      </c>
      <c r="C15" s="790" t="n">
        <v>31</v>
      </c>
      <c r="D15" s="791" t="n">
        <v>37464.1</v>
      </c>
      <c r="E15" s="791" t="n">
        <f aca="false">D15/C15</f>
        <v>1208.51935483871</v>
      </c>
      <c r="F15" s="791" t="n">
        <v>447.7</v>
      </c>
      <c r="G15" s="791" t="n">
        <f aca="false">F15/C15</f>
        <v>14.441935483871</v>
      </c>
      <c r="H15" s="792" t="n">
        <f aca="false">(F15/D15)*100</f>
        <v>1.19501069023412</v>
      </c>
      <c r="I15" s="793" t="n">
        <f aca="false">F15/2</f>
        <v>223.85</v>
      </c>
      <c r="J15" s="794" t="n">
        <f aca="false">I15*30%</f>
        <v>67.155</v>
      </c>
      <c r="K15" s="794" t="n">
        <f aca="false">I15*70%</f>
        <v>156.695</v>
      </c>
      <c r="L15" s="794" t="n">
        <f aca="false">K15/C15</f>
        <v>5.05467741935484</v>
      </c>
    </row>
    <row r="16" customFormat="false" ht="12.75" hidden="false" customHeight="false" outlineLevel="0" collapsed="false">
      <c r="A16" s="763"/>
      <c r="B16" s="789" t="s">
        <v>1015</v>
      </c>
      <c r="C16" s="790" t="n">
        <v>30</v>
      </c>
      <c r="D16" s="791" t="n">
        <v>35672.6</v>
      </c>
      <c r="E16" s="791" t="n">
        <f aca="false">D16/C16</f>
        <v>1189.08666666667</v>
      </c>
      <c r="F16" s="791" t="n">
        <v>626</v>
      </c>
      <c r="G16" s="791" t="n">
        <f aca="false">F16/C16</f>
        <v>20.8666666666667</v>
      </c>
      <c r="H16" s="792" t="n">
        <f aca="false">(F16/D16)*100</f>
        <v>1.75484825888777</v>
      </c>
      <c r="I16" s="793" t="n">
        <f aca="false">F16/2</f>
        <v>313</v>
      </c>
      <c r="J16" s="794" t="n">
        <f aca="false">I16*30%</f>
        <v>93.9</v>
      </c>
      <c r="K16" s="794" t="n">
        <f aca="false">I16*70%</f>
        <v>219.1</v>
      </c>
      <c r="L16" s="794" t="n">
        <f aca="false">K16/C16</f>
        <v>7.30333333333333</v>
      </c>
    </row>
    <row r="17" customFormat="false" ht="12.75" hidden="false" customHeight="false" outlineLevel="0" collapsed="false">
      <c r="A17" s="763"/>
      <c r="B17" s="789" t="s">
        <v>1016</v>
      </c>
      <c r="C17" s="790" t="n">
        <v>31</v>
      </c>
      <c r="D17" s="791" t="n">
        <v>37586.4</v>
      </c>
      <c r="E17" s="791" t="n">
        <f aca="false">D17/C17</f>
        <v>1212.46451612903</v>
      </c>
      <c r="F17" s="791" t="n">
        <v>629.47</v>
      </c>
      <c r="G17" s="791" t="n">
        <f aca="false">F17/C17</f>
        <v>20.3054838709677</v>
      </c>
      <c r="H17" s="792" t="n">
        <f aca="false">(F17/D17)*100</f>
        <v>1.67472809314007</v>
      </c>
      <c r="I17" s="793" t="n">
        <f aca="false">F17/2</f>
        <v>314.735</v>
      </c>
      <c r="J17" s="794" t="n">
        <f aca="false">I17*30%</f>
        <v>94.4205</v>
      </c>
      <c r="K17" s="794" t="n">
        <f aca="false">I17*70%</f>
        <v>220.3145</v>
      </c>
      <c r="L17" s="794" t="n">
        <f aca="false">K17/C17</f>
        <v>7.10691935483871</v>
      </c>
    </row>
    <row r="18" customFormat="false" ht="12.75" hidden="false" customHeight="false" outlineLevel="0" collapsed="false">
      <c r="A18" s="763"/>
      <c r="B18" s="789" t="s">
        <v>1017</v>
      </c>
      <c r="C18" s="790" t="n">
        <v>30</v>
      </c>
      <c r="D18" s="791" t="n">
        <v>38471.7</v>
      </c>
      <c r="E18" s="791" t="n">
        <f aca="false">D18/C18</f>
        <v>1282.39</v>
      </c>
      <c r="F18" s="791" t="n">
        <v>595.41</v>
      </c>
      <c r="G18" s="791" t="n">
        <f aca="false">F18/C18</f>
        <v>19.847</v>
      </c>
      <c r="H18" s="792" t="n">
        <f aca="false">(F18/D18)*100</f>
        <v>1.5476571089918</v>
      </c>
      <c r="I18" s="793" t="n">
        <f aca="false">F18/2</f>
        <v>297.705</v>
      </c>
      <c r="J18" s="794" t="n">
        <f aca="false">I18*30%</f>
        <v>89.3115</v>
      </c>
      <c r="K18" s="794" t="n">
        <f aca="false">I18*70%</f>
        <v>208.3935</v>
      </c>
      <c r="L18" s="794" t="n">
        <f aca="false">K18/C18</f>
        <v>6.94645</v>
      </c>
    </row>
    <row r="19" customFormat="false" ht="12.75" hidden="false" customHeight="false" outlineLevel="0" collapsed="false">
      <c r="A19" s="763"/>
      <c r="B19" s="789" t="s">
        <v>1018</v>
      </c>
      <c r="C19" s="790" t="n">
        <v>31</v>
      </c>
      <c r="D19" s="791" t="n">
        <v>41945.6</v>
      </c>
      <c r="E19" s="791" t="n">
        <f aca="false">D19/C19</f>
        <v>1353.08387096774</v>
      </c>
      <c r="F19" s="791" t="n">
        <v>502.46</v>
      </c>
      <c r="G19" s="791" t="n">
        <f aca="false">F19/C19</f>
        <v>16.2083870967742</v>
      </c>
      <c r="H19" s="792" t="n">
        <f aca="false">(F19/D19)*100</f>
        <v>1.19788487946292</v>
      </c>
      <c r="I19" s="793" t="n">
        <f aca="false">F19/2</f>
        <v>251.23</v>
      </c>
      <c r="J19" s="794" t="n">
        <f aca="false">I19*30%</f>
        <v>75.369</v>
      </c>
      <c r="K19" s="794" t="n">
        <f aca="false">I19*70%</f>
        <v>175.861</v>
      </c>
      <c r="L19" s="794" t="n">
        <f aca="false">K19/C19</f>
        <v>5.67293548387097</v>
      </c>
    </row>
    <row r="20" customFormat="false" ht="12.75" hidden="false" customHeight="false" outlineLevel="0" collapsed="false">
      <c r="A20" s="763"/>
      <c r="B20" s="789" t="s">
        <v>1019</v>
      </c>
      <c r="C20" s="790" t="n">
        <v>31</v>
      </c>
      <c r="D20" s="791" t="n">
        <v>39329.2</v>
      </c>
      <c r="E20" s="791" t="n">
        <f aca="false">D20/C20</f>
        <v>1268.68387096774</v>
      </c>
      <c r="F20" s="791" t="n">
        <v>445.69</v>
      </c>
      <c r="G20" s="791" t="n">
        <f aca="false">F20/C20</f>
        <v>14.3770967741935</v>
      </c>
      <c r="H20" s="792" t="n">
        <f aca="false">(F20/D20)*100</f>
        <v>1.13322925459964</v>
      </c>
      <c r="I20" s="793" t="n">
        <f aca="false">F20/2</f>
        <v>222.845</v>
      </c>
      <c r="J20" s="794" t="n">
        <f aca="false">I20*30%</f>
        <v>66.8535</v>
      </c>
      <c r="K20" s="794" t="n">
        <f aca="false">I20*70%</f>
        <v>155.9915</v>
      </c>
      <c r="L20" s="794" t="n">
        <f aca="false">K20/C20</f>
        <v>5.03198387096774</v>
      </c>
      <c r="N20" s="0" t="s">
        <v>1020</v>
      </c>
    </row>
    <row r="21" customFormat="false" ht="12.75" hidden="false" customHeight="false" outlineLevel="0" collapsed="false">
      <c r="A21" s="763"/>
      <c r="B21" s="789" t="s">
        <v>1021</v>
      </c>
      <c r="C21" s="790" t="n">
        <v>30</v>
      </c>
      <c r="D21" s="791" t="n">
        <v>42099.3</v>
      </c>
      <c r="E21" s="791" t="n">
        <f aca="false">D21/C21</f>
        <v>1403.31</v>
      </c>
      <c r="F21" s="791" t="n">
        <v>412.94</v>
      </c>
      <c r="G21" s="791" t="n">
        <f aca="false">F21/C21</f>
        <v>13.7646666666667</v>
      </c>
      <c r="H21" s="792" t="n">
        <f aca="false">(F21/D21)*100</f>
        <v>0.980871415914279</v>
      </c>
      <c r="I21" s="793" t="n">
        <f aca="false">F21/2</f>
        <v>206.47</v>
      </c>
      <c r="J21" s="794" t="n">
        <f aca="false">I21*30%</f>
        <v>61.941</v>
      </c>
      <c r="K21" s="794" t="n">
        <f aca="false">I21*70%</f>
        <v>144.529</v>
      </c>
      <c r="L21" s="794" t="n">
        <f aca="false">K21/C21</f>
        <v>4.81763333333333</v>
      </c>
    </row>
    <row r="22" customFormat="false" ht="12.75" hidden="false" customHeight="false" outlineLevel="0" collapsed="false">
      <c r="A22" s="763"/>
      <c r="B22" s="789" t="s">
        <v>1022</v>
      </c>
      <c r="C22" s="790" t="n">
        <v>31</v>
      </c>
      <c r="D22" s="791" t="n">
        <v>43037</v>
      </c>
      <c r="E22" s="791" t="n">
        <f aca="false">D22/C22</f>
        <v>1388.29032258065</v>
      </c>
      <c r="F22" s="791" t="n">
        <v>439.26</v>
      </c>
      <c r="G22" s="791" t="n">
        <f aca="false">F22/C22</f>
        <v>14.1696774193548</v>
      </c>
      <c r="H22" s="792" t="n">
        <f aca="false">(F22/D22)*100</f>
        <v>1.02065664428283</v>
      </c>
      <c r="I22" s="793" t="n">
        <f aca="false">F22/2</f>
        <v>219.63</v>
      </c>
      <c r="J22" s="794" t="n">
        <f aca="false">I22*30%</f>
        <v>65.889</v>
      </c>
      <c r="K22" s="794" t="n">
        <f aca="false">I22*70%</f>
        <v>153.741</v>
      </c>
      <c r="L22" s="794" t="n">
        <f aca="false">K22/C22</f>
        <v>4.95938709677419</v>
      </c>
    </row>
    <row r="23" customFormat="false" ht="12.75" hidden="false" customHeight="false" outlineLevel="0" collapsed="false">
      <c r="A23" s="763"/>
      <c r="B23" s="789" t="s">
        <v>1023</v>
      </c>
      <c r="C23" s="790" t="n">
        <v>30</v>
      </c>
      <c r="D23" s="791" t="n">
        <v>38172.7</v>
      </c>
      <c r="E23" s="791" t="n">
        <f aca="false">D23/C23</f>
        <v>1272.42333333333</v>
      </c>
      <c r="F23" s="791" t="n">
        <v>439.29</v>
      </c>
      <c r="G23" s="791" t="n">
        <f aca="false">F23/C23</f>
        <v>14.643</v>
      </c>
      <c r="H23" s="792" t="n">
        <f aca="false">(F23/D23)*100</f>
        <v>1.15079624967582</v>
      </c>
      <c r="I23" s="793" t="n">
        <f aca="false">F23/2</f>
        <v>219.645</v>
      </c>
      <c r="J23" s="794" t="n">
        <f aca="false">I23*30%</f>
        <v>65.8935</v>
      </c>
      <c r="K23" s="794" t="n">
        <f aca="false">I23*70%</f>
        <v>153.7515</v>
      </c>
      <c r="L23" s="794" t="n">
        <f aca="false">K23/C23</f>
        <v>5.12505</v>
      </c>
    </row>
    <row r="24" customFormat="false" ht="12.75" hidden="false" customHeight="false" outlineLevel="0" collapsed="false">
      <c r="A24" s="763"/>
      <c r="B24" s="789" t="s">
        <v>1024</v>
      </c>
      <c r="C24" s="790" t="n">
        <v>31</v>
      </c>
      <c r="D24" s="791" t="n">
        <v>43057.7</v>
      </c>
      <c r="E24" s="791" t="n">
        <f aca="false">D24/C24</f>
        <v>1388.95806451613</v>
      </c>
      <c r="F24" s="791" t="n">
        <v>612.29</v>
      </c>
      <c r="G24" s="791" t="n">
        <f aca="false">F24/C24</f>
        <v>19.7512903225806</v>
      </c>
      <c r="H24" s="792" t="n">
        <f aca="false">(F24/D24)*100</f>
        <v>1.42202207735202</v>
      </c>
      <c r="I24" s="793" t="n">
        <f aca="false">F24/2</f>
        <v>306.145</v>
      </c>
      <c r="J24" s="794" t="n">
        <f aca="false">I24*30%</f>
        <v>91.8435</v>
      </c>
      <c r="K24" s="794" t="n">
        <f aca="false">I24*70%</f>
        <v>214.3015</v>
      </c>
      <c r="L24" s="794" t="n">
        <f aca="false">K24/C24</f>
        <v>6.91295161290323</v>
      </c>
    </row>
    <row r="25" customFormat="false" ht="12.75" hidden="false" customHeight="false" outlineLevel="0" collapsed="false">
      <c r="A25" s="763"/>
      <c r="B25" s="795" t="s">
        <v>823</v>
      </c>
      <c r="C25" s="796" t="n">
        <f aca="false">SUM(C13:C24)</f>
        <v>365</v>
      </c>
      <c r="D25" s="797" t="n">
        <f aca="false">SUM(D13:D24)</f>
        <v>474352.1</v>
      </c>
      <c r="E25" s="797" t="n">
        <f aca="false">D25/C25</f>
        <v>1299.59479452055</v>
      </c>
      <c r="F25" s="798" t="n">
        <f aca="false">SUM(F13:F24)</f>
        <v>6051.18</v>
      </c>
      <c r="G25" s="798" t="n">
        <f aca="false">F25/C25</f>
        <v>16.5785753424658</v>
      </c>
      <c r="H25" s="799" t="n">
        <f aca="false">(F25/D25)*100</f>
        <v>1.27567264907228</v>
      </c>
      <c r="I25" s="800" t="n">
        <f aca="false">F25/2</f>
        <v>3025.59</v>
      </c>
      <c r="J25" s="800" t="n">
        <f aca="false">I25*30%</f>
        <v>907.677</v>
      </c>
      <c r="K25" s="800" t="n">
        <f aca="false">I25*70%</f>
        <v>2117.913</v>
      </c>
      <c r="L25" s="800" t="n">
        <f aca="false">K25/C25</f>
        <v>5.80250136986301</v>
      </c>
    </row>
    <row r="26" customFormat="false" ht="12.75" hidden="false" customHeight="false" outlineLevel="0" collapsed="false">
      <c r="A26" s="763"/>
      <c r="B26" s="801" t="s">
        <v>1025</v>
      </c>
      <c r="F26" s="802"/>
    </row>
    <row r="27" customFormat="false" ht="12.75" hidden="false" customHeight="false" outlineLevel="0" collapsed="false">
      <c r="A27" s="763"/>
      <c r="B27" s="803"/>
    </row>
    <row r="28" customFormat="false" ht="12.75" hidden="false" customHeight="false" outlineLevel="0" collapsed="false">
      <c r="A28" s="763"/>
    </row>
    <row r="29" customFormat="false" ht="12.75" hidden="false" customHeight="false" outlineLevel="0" collapsed="false">
      <c r="A29" s="763"/>
    </row>
    <row r="30" customFormat="false" ht="12.75" hidden="false" customHeight="false" outlineLevel="0" collapsed="false">
      <c r="A30" s="763"/>
    </row>
    <row r="31" customFormat="false" ht="12.75" hidden="false" customHeight="false" outlineLevel="0" collapsed="false">
      <c r="A31" s="763"/>
    </row>
    <row r="32" customFormat="false" ht="12.75" hidden="false" customHeight="false" outlineLevel="0" collapsed="false">
      <c r="A32" s="763"/>
    </row>
    <row r="33" customFormat="false" ht="12.75" hidden="false" customHeight="false" outlineLevel="0" collapsed="false">
      <c r="A33" s="763"/>
    </row>
    <row r="34" customFormat="false" ht="12.75" hidden="false" customHeight="false" outlineLevel="0" collapsed="false">
      <c r="A34" s="763"/>
    </row>
    <row r="35" customFormat="false" ht="12.75" hidden="false" customHeight="false" outlineLevel="0" collapsed="false">
      <c r="A35" s="763"/>
    </row>
    <row r="36" customFormat="false" ht="12.75" hidden="false" customHeight="false" outlineLevel="0" collapsed="false">
      <c r="A36" s="763"/>
    </row>
    <row r="37" customFormat="false" ht="12.75" hidden="false" customHeight="false" outlineLevel="0" collapsed="false">
      <c r="A37" s="763"/>
    </row>
    <row r="38" customFormat="false" ht="12.75" hidden="false" customHeight="false" outlineLevel="0" collapsed="false">
      <c r="A38" s="763"/>
    </row>
    <row r="39" customFormat="false" ht="12.75" hidden="false" customHeight="false" outlineLevel="0" collapsed="false">
      <c r="A39" s="763"/>
    </row>
    <row r="41" customFormat="false" ht="12.75" hidden="false" customHeight="false" outlineLevel="0" collapsed="false">
      <c r="D41" s="0" t="s">
        <v>3</v>
      </c>
    </row>
    <row r="45" customFormat="false" ht="12.75" hidden="false" customHeight="false" outlineLevel="0" collapsed="false">
      <c r="D45" s="6"/>
      <c r="E45" s="6"/>
      <c r="F45" s="6"/>
      <c r="G45" s="6"/>
    </row>
    <row r="46" customFormat="false" ht="12.75" hidden="false" customHeight="false" outlineLevel="0" collapsed="false">
      <c r="D46" s="6"/>
      <c r="E46" s="6"/>
      <c r="F46" s="6"/>
      <c r="G46" s="804"/>
    </row>
    <row r="47" customFormat="false" ht="12.75" hidden="false" customHeight="false" outlineLevel="0" collapsed="false">
      <c r="D47" s="6"/>
      <c r="E47" s="6"/>
      <c r="F47" s="6"/>
      <c r="G47" s="804"/>
    </row>
    <row r="48" customFormat="false" ht="12.75" hidden="false" customHeight="false" outlineLevel="0" collapsed="false">
      <c r="D48" s="6"/>
      <c r="E48" s="6"/>
      <c r="F48" s="6"/>
      <c r="G48" s="6"/>
    </row>
    <row r="49" customFormat="false" ht="12.75" hidden="false" customHeight="false" outlineLevel="0" collapsed="false">
      <c r="D49" s="6"/>
      <c r="E49" s="6"/>
      <c r="F49" s="6"/>
      <c r="G49" s="6"/>
    </row>
    <row r="50" customFormat="false" ht="12.75" hidden="false" customHeight="false" outlineLevel="0" collapsed="false">
      <c r="D50" s="6"/>
      <c r="E50" s="6"/>
      <c r="F50" s="6"/>
      <c r="G50" s="6"/>
    </row>
    <row r="51" customFormat="false" ht="12.75" hidden="false" customHeight="false" outlineLevel="0" collapsed="false">
      <c r="D51" s="6"/>
      <c r="E51" s="6"/>
      <c r="F51" s="6"/>
      <c r="G51" s="6"/>
    </row>
    <row r="52" customFormat="false" ht="12.75" hidden="false" customHeight="false" outlineLevel="0" collapsed="false">
      <c r="D52" s="6"/>
      <c r="E52" s="6"/>
      <c r="F52" s="6"/>
      <c r="G52" s="6"/>
    </row>
    <row r="53" customFormat="false" ht="12.75" hidden="false" customHeight="false" outlineLevel="0" collapsed="false">
      <c r="D53" s="6"/>
      <c r="E53" s="6"/>
      <c r="F53" s="6"/>
      <c r="G53" s="6"/>
    </row>
    <row r="54" customFormat="false" ht="12.75" hidden="false" customHeight="false" outlineLevel="0" collapsed="false">
      <c r="D54" s="6"/>
      <c r="E54" s="6"/>
      <c r="F54" s="6"/>
      <c r="G54" s="6"/>
    </row>
    <row r="55" customFormat="false" ht="12.75" hidden="false" customHeight="false" outlineLevel="0" collapsed="false">
      <c r="D55" s="6"/>
      <c r="E55" s="6"/>
      <c r="F55" s="6"/>
      <c r="G55" s="6"/>
    </row>
    <row r="56" customFormat="false" ht="12.75" hidden="false" customHeight="false" outlineLevel="0" collapsed="false">
      <c r="D56" s="6"/>
      <c r="E56" s="6"/>
      <c r="F56" s="6"/>
      <c r="G56" s="6"/>
    </row>
  </sheetData>
  <mergeCells count="12">
    <mergeCell ref="A1:L1"/>
    <mergeCell ref="A2:L2"/>
    <mergeCell ref="A3:L3"/>
    <mergeCell ref="A4:L4"/>
    <mergeCell ref="A6:A39"/>
    <mergeCell ref="B6:L6"/>
    <mergeCell ref="B8:L8"/>
    <mergeCell ref="B10:H10"/>
    <mergeCell ref="I10:L10"/>
    <mergeCell ref="B11:B12"/>
    <mergeCell ref="D11:E11"/>
    <mergeCell ref="F11:G11"/>
  </mergeCells>
  <printOptions headings="false" gridLines="false" gridLinesSet="true" horizontalCentered="true" verticalCentered="false"/>
  <pageMargins left="0.7875" right="0.511805555555556" top="0.540277777777778" bottom="1.45694444444444" header="0.511811023622047" footer="1.45694444444444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10" min="10" style="0" width="10.85"/>
    <col collapsed="false" customWidth="true" hidden="false" outlineLevel="0" max="11" min="11" style="0" width="15.41"/>
  </cols>
  <sheetData>
    <row r="2" customFormat="false" ht="16.5" hidden="false" customHeight="true" outlineLevel="0" collapsed="false"/>
    <row r="3" customFormat="false" ht="21.95" hidden="false" customHeight="true" outlineLevel="0" collapsed="false">
      <c r="B3" s="19" t="s">
        <v>86</v>
      </c>
      <c r="C3" s="19"/>
      <c r="F3" s="0" t="s">
        <v>3</v>
      </c>
    </row>
    <row r="8" customFormat="false" ht="12.75" hidden="false" customHeight="false" outlineLevel="0" collapsed="false">
      <c r="J8" s="22"/>
      <c r="K8" s="23"/>
    </row>
    <row r="11" customFormat="false" ht="12.75" hidden="false" customHeight="false" outlineLevel="0" collapsed="false">
      <c r="J11" s="22"/>
      <c r="K11" s="23"/>
    </row>
    <row r="16" customFormat="false" ht="12.75" hidden="false" customHeight="false" outlineLevel="0" collapsed="false">
      <c r="K16" s="23"/>
    </row>
    <row r="17" customFormat="false" ht="12.75" hidden="false" customHeight="false" outlineLevel="0" collapsed="false">
      <c r="K17" s="23"/>
    </row>
    <row r="28" customFormat="false" ht="12.75" hidden="false" customHeight="false" outlineLevel="0" collapsed="false">
      <c r="L28" s="24"/>
    </row>
    <row r="47" customFormat="false" ht="12.75" hidden="false" customHeight="false" outlineLevel="0" collapsed="false">
      <c r="L47" s="0" t="s">
        <v>3</v>
      </c>
    </row>
  </sheetData>
  <mergeCells count="1">
    <mergeCell ref="B3:C3"/>
  </mergeCells>
  <printOptions headings="false" gridLines="false" gridLinesSet="true" horizontalCentered="false" verticalCentered="false"/>
  <pageMargins left="0.959722222222222" right="0.629861111111111" top="0.827083333333333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1.42"/>
    <col collapsed="false" customWidth="true" hidden="false" outlineLevel="0" max="5" min="2" style="25" width="12.28"/>
    <col collapsed="false" customWidth="true" hidden="false" outlineLevel="0" max="6" min="6" style="25" width="13.7"/>
    <col collapsed="false" customWidth="false" hidden="false" outlineLevel="0" max="9" min="7" style="25" width="9.14"/>
    <col collapsed="false" customWidth="true" hidden="false" outlineLevel="0" max="10" min="10" style="25" width="9.7"/>
    <col collapsed="false" customWidth="false" hidden="false" outlineLevel="0" max="257" min="11" style="25" width="9.14"/>
  </cols>
  <sheetData>
    <row r="1" customFormat="false" ht="7.15" hidden="false" customHeight="true" outlineLevel="0" collapsed="false">
      <c r="B1" s="26"/>
      <c r="C1" s="26"/>
      <c r="D1" s="26"/>
      <c r="E1" s="26"/>
      <c r="F1" s="26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4.25" hidden="false" customHeight="false" outlineLevel="0" collapsed="false">
      <c r="B2" s="26"/>
      <c r="C2" s="26"/>
      <c r="D2" s="26"/>
      <c r="E2" s="26"/>
      <c r="F2" s="26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4.25" hidden="false" customHeight="false" outlineLevel="0" collapsed="false"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4.25" hidden="false" customHeight="false" outlineLevel="0" collapsed="false">
      <c r="B4" s="26"/>
      <c r="C4" s="26"/>
      <c r="D4" s="26"/>
      <c r="E4" s="26"/>
      <c r="F4" s="26"/>
      <c r="G4" s="27"/>
      <c r="H4" s="27"/>
      <c r="I4" s="27"/>
      <c r="J4" s="27"/>
      <c r="K4" s="27"/>
      <c r="L4" s="27"/>
      <c r="M4" s="27"/>
      <c r="N4" s="27"/>
      <c r="O4" s="27"/>
    </row>
    <row r="5" customFormat="false" ht="14.25" hidden="false" customHeight="false" outlineLevel="0" collapsed="false">
      <c r="B5" s="26"/>
      <c r="C5" s="26"/>
      <c r="D5" s="26"/>
      <c r="E5" s="26"/>
      <c r="F5" s="26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12.75" hidden="false" customHeight="false" outlineLevel="0" collapsed="false">
      <c r="G6" s="27"/>
      <c r="H6" s="27"/>
      <c r="I6" s="27"/>
      <c r="J6" s="27"/>
      <c r="K6" s="27"/>
      <c r="L6" s="27"/>
      <c r="M6" s="27"/>
      <c r="N6" s="27"/>
      <c r="O6" s="27"/>
    </row>
    <row r="7" customFormat="false" ht="19.5" hidden="false" customHeight="true" outlineLevel="0" collapsed="false">
      <c r="A7" s="28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28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12.75" hidden="false" customHeight="false" outlineLevel="0" collapsed="false">
      <c r="A9" s="28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18" hidden="false" customHeight="true" outlineLevel="0" collapsed="false">
      <c r="A10" s="29"/>
      <c r="B10" s="30" t="s">
        <v>87</v>
      </c>
      <c r="C10" s="6"/>
      <c r="D10" s="31" t="s">
        <v>88</v>
      </c>
      <c r="E10" s="31"/>
      <c r="F10" s="3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15.75" hidden="false" customHeight="true" outlineLevel="0" collapsed="false">
      <c r="B11" s="26"/>
      <c r="C11" s="26"/>
      <c r="D11" s="31" t="s">
        <v>89</v>
      </c>
      <c r="E11" s="31"/>
      <c r="F11" s="31"/>
      <c r="H11" s="32"/>
      <c r="I11" s="32"/>
      <c r="J11" s="32"/>
      <c r="K11" s="32"/>
      <c r="L11" s="27"/>
      <c r="M11" s="27"/>
      <c r="N11" s="27"/>
      <c r="O11" s="27"/>
    </row>
    <row r="12" customFormat="false" ht="14.25" hidden="false" customHeight="true" outlineLevel="0" collapsed="false">
      <c r="A12" s="33" t="s">
        <v>90</v>
      </c>
      <c r="B12" s="33"/>
      <c r="C12" s="34" t="s">
        <v>91</v>
      </c>
      <c r="D12" s="34"/>
      <c r="E12" s="34"/>
      <c r="F12" s="35" t="s">
        <v>92</v>
      </c>
      <c r="G12" s="32"/>
      <c r="H12" s="32" t="s">
        <v>3</v>
      </c>
      <c r="I12" s="36"/>
      <c r="J12" s="36"/>
      <c r="K12" s="36"/>
      <c r="L12" s="37"/>
      <c r="M12" s="37"/>
      <c r="N12" s="37"/>
      <c r="O12" s="27"/>
    </row>
    <row r="13" customFormat="false" ht="14.25" hidden="false" customHeight="true" outlineLevel="0" collapsed="false">
      <c r="A13" s="33"/>
      <c r="B13" s="33"/>
      <c r="C13" s="38" t="s">
        <v>93</v>
      </c>
      <c r="D13" s="38" t="s">
        <v>94</v>
      </c>
      <c r="E13" s="38" t="s">
        <v>95</v>
      </c>
      <c r="F13" s="35"/>
      <c r="G13" s="32"/>
      <c r="H13" s="39"/>
      <c r="I13" s="36"/>
      <c r="J13" s="36"/>
      <c r="K13" s="36"/>
      <c r="L13" s="37"/>
      <c r="M13" s="37"/>
      <c r="N13" s="37"/>
      <c r="O13" s="27"/>
    </row>
    <row r="14" customFormat="false" ht="14.25" hidden="false" customHeight="true" outlineLevel="0" collapsed="false">
      <c r="A14" s="33"/>
      <c r="B14" s="33"/>
      <c r="C14" s="40" t="s">
        <v>96</v>
      </c>
      <c r="D14" s="40" t="s">
        <v>97</v>
      </c>
      <c r="E14" s="40" t="s">
        <v>98</v>
      </c>
      <c r="F14" s="35"/>
      <c r="G14" s="32" t="s">
        <v>3</v>
      </c>
      <c r="H14" s="32" t="s">
        <v>3</v>
      </c>
      <c r="I14" s="36"/>
      <c r="J14" s="36"/>
      <c r="K14" s="36"/>
      <c r="L14" s="37"/>
      <c r="M14" s="37"/>
      <c r="N14" s="37"/>
      <c r="O14" s="27"/>
    </row>
    <row r="15" customFormat="false" ht="14.25" hidden="false" customHeight="true" outlineLevel="0" collapsed="false">
      <c r="A15" s="33"/>
      <c r="B15" s="33"/>
      <c r="C15" s="41" t="s">
        <v>99</v>
      </c>
      <c r="D15" s="42" t="s">
        <v>99</v>
      </c>
      <c r="E15" s="42" t="s">
        <v>99</v>
      </c>
      <c r="F15" s="41" t="s">
        <v>100</v>
      </c>
      <c r="G15" s="39"/>
      <c r="H15" s="32"/>
      <c r="I15" s="36" t="s">
        <v>3</v>
      </c>
      <c r="J15" s="36"/>
      <c r="K15" s="36"/>
      <c r="L15" s="37"/>
      <c r="M15" s="37"/>
      <c r="N15" s="37"/>
      <c r="O15" s="27"/>
    </row>
    <row r="16" customFormat="false" ht="14.25" hidden="false" customHeight="true" outlineLevel="0" collapsed="false">
      <c r="A16" s="33"/>
      <c r="B16" s="33"/>
      <c r="C16" s="43" t="s">
        <v>101</v>
      </c>
      <c r="D16" s="43" t="s">
        <v>101</v>
      </c>
      <c r="E16" s="43" t="s">
        <v>101</v>
      </c>
      <c r="F16" s="44" t="s">
        <v>102</v>
      </c>
      <c r="G16" s="45"/>
      <c r="H16" s="32" t="s">
        <v>3</v>
      </c>
      <c r="I16" s="36"/>
      <c r="J16" s="36"/>
      <c r="K16" s="36"/>
      <c r="L16" s="37"/>
      <c r="M16" s="37"/>
      <c r="N16" s="37"/>
      <c r="O16" s="27"/>
    </row>
    <row r="17" customFormat="false" ht="14.25" hidden="false" customHeight="true" outlineLevel="0" collapsed="false">
      <c r="A17" s="46" t="s">
        <v>103</v>
      </c>
      <c r="B17" s="46"/>
      <c r="C17" s="47" t="n">
        <f aca="false">SUM(C19+C21)</f>
        <v>23603.9</v>
      </c>
      <c r="D17" s="48" t="n">
        <f aca="false">SUM(D19+D21)</f>
        <v>2227.3</v>
      </c>
      <c r="E17" s="49" t="n">
        <f aca="false">SUM(E19+E21)</f>
        <v>1671.4</v>
      </c>
      <c r="F17" s="50" t="n">
        <f aca="false">SUM(C17:D17:E17)</f>
        <v>27502.6</v>
      </c>
      <c r="G17" s="32"/>
      <c r="H17" s="32" t="s">
        <v>104</v>
      </c>
      <c r="I17" s="36"/>
      <c r="J17" s="36"/>
      <c r="K17" s="36"/>
      <c r="L17" s="37"/>
      <c r="M17" s="37"/>
      <c r="N17" s="37"/>
      <c r="O17" s="27"/>
    </row>
    <row r="18" customFormat="false" ht="14.25" hidden="false" customHeight="true" outlineLevel="0" collapsed="false">
      <c r="A18" s="46"/>
      <c r="B18" s="46"/>
      <c r="C18" s="51" t="n">
        <f aca="false">SUM(C20+C22)</f>
        <v>46013.7</v>
      </c>
      <c r="D18" s="52" t="n">
        <f aca="false">SUM(D20+D22)</f>
        <v>3381.5</v>
      </c>
      <c r="E18" s="51" t="n">
        <f aca="false">SUM(E20+E22)</f>
        <v>3083.6</v>
      </c>
      <c r="F18" s="53" t="n">
        <f aca="false">SUM(C18:D18:E18)</f>
        <v>52478.8</v>
      </c>
      <c r="G18" s="32" t="s">
        <v>3</v>
      </c>
      <c r="H18" s="32"/>
      <c r="I18" s="54"/>
      <c r="J18" s="54"/>
      <c r="K18" s="54"/>
      <c r="L18" s="55"/>
      <c r="M18" s="55"/>
      <c r="N18" s="55"/>
      <c r="O18" s="27"/>
    </row>
    <row r="19" customFormat="false" ht="14.25" hidden="false" customHeight="true" outlineLevel="0" collapsed="false">
      <c r="A19" s="56" t="s">
        <v>105</v>
      </c>
      <c r="B19" s="56"/>
      <c r="C19" s="57" t="n">
        <v>22865.8</v>
      </c>
      <c r="D19" s="58" t="n">
        <v>2192.1</v>
      </c>
      <c r="E19" s="59" t="n">
        <v>1623.7</v>
      </c>
      <c r="F19" s="49" t="n">
        <f aca="false">SUM(C19:D19:E19)</f>
        <v>26681.6</v>
      </c>
      <c r="G19" s="32"/>
      <c r="H19" s="32" t="s">
        <v>3</v>
      </c>
      <c r="I19" s="36"/>
      <c r="J19" s="36"/>
      <c r="K19" s="36"/>
      <c r="L19" s="37"/>
      <c r="M19" s="37"/>
      <c r="N19" s="37"/>
      <c r="O19" s="27"/>
    </row>
    <row r="20" customFormat="false" ht="14.25" hidden="false" customHeight="true" outlineLevel="0" collapsed="false">
      <c r="A20" s="56"/>
      <c r="B20" s="56"/>
      <c r="C20" s="60" t="n">
        <v>42761.6</v>
      </c>
      <c r="D20" s="61" t="n">
        <v>3185.2</v>
      </c>
      <c r="E20" s="62" t="n">
        <v>2877.1</v>
      </c>
      <c r="F20" s="63" t="n">
        <f aca="false">SUM(C20:D20:E20)</f>
        <v>48823.9</v>
      </c>
      <c r="G20" s="32"/>
      <c r="H20" s="32"/>
      <c r="I20" s="64"/>
      <c r="J20" s="64"/>
      <c r="K20" s="64"/>
      <c r="L20" s="65"/>
      <c r="M20" s="65"/>
      <c r="N20" s="65"/>
      <c r="O20" s="27"/>
    </row>
    <row r="21" customFormat="false" ht="14.25" hidden="false" customHeight="true" outlineLevel="0" collapsed="false">
      <c r="A21" s="66" t="s">
        <v>106</v>
      </c>
      <c r="B21" s="66"/>
      <c r="C21" s="59" t="n">
        <v>738.1</v>
      </c>
      <c r="D21" s="58" t="n">
        <v>35.2</v>
      </c>
      <c r="E21" s="59" t="n">
        <v>47.7</v>
      </c>
      <c r="F21" s="49" t="n">
        <f aca="false">SUM(C21:D21:E21)</f>
        <v>821</v>
      </c>
      <c r="G21" s="32"/>
      <c r="H21" s="32"/>
      <c r="I21" s="67"/>
      <c r="J21" s="67"/>
      <c r="K21" s="67"/>
      <c r="L21" s="68"/>
      <c r="M21" s="68"/>
      <c r="N21" s="68"/>
      <c r="O21" s="27"/>
    </row>
    <row r="22" customFormat="false" ht="14.25" hidden="false" customHeight="true" outlineLevel="0" collapsed="false">
      <c r="A22" s="66"/>
      <c r="B22" s="66"/>
      <c r="C22" s="60" t="n">
        <v>3252.1</v>
      </c>
      <c r="D22" s="69" t="n">
        <v>196.3</v>
      </c>
      <c r="E22" s="60" t="n">
        <v>206.5</v>
      </c>
      <c r="F22" s="70" t="n">
        <f aca="false">SUM(C22:D22:E22)</f>
        <v>3654.9</v>
      </c>
      <c r="G22" s="32"/>
      <c r="H22" s="32"/>
      <c r="I22" s="36"/>
      <c r="J22" s="36"/>
      <c r="K22" s="36"/>
      <c r="L22" s="37"/>
      <c r="M22" s="71"/>
      <c r="N22" s="37"/>
      <c r="O22" s="27"/>
    </row>
    <row r="23" customFormat="false" ht="14.25" hidden="false" customHeight="true" outlineLevel="0" collapsed="false">
      <c r="A23" s="72" t="s">
        <v>107</v>
      </c>
      <c r="B23" s="72"/>
      <c r="C23" s="49" t="n">
        <f aca="false">SUM(C25,C27,C29)</f>
        <v>16118.8</v>
      </c>
      <c r="D23" s="73" t="n">
        <f aca="false">SUM(D25+D27+D29)</f>
        <v>3228</v>
      </c>
      <c r="E23" s="49" t="n">
        <f aca="false">SUM(E25+E27+E29)</f>
        <v>1352</v>
      </c>
      <c r="F23" s="74" t="n">
        <f aca="false">SUM(C23:D23:E23)</f>
        <v>20698.8</v>
      </c>
      <c r="G23" s="32" t="s">
        <v>108</v>
      </c>
      <c r="H23" s="32" t="s">
        <v>3</v>
      </c>
      <c r="I23" s="36"/>
      <c r="J23" s="36"/>
      <c r="K23" s="36"/>
      <c r="L23" s="75"/>
      <c r="M23" s="75"/>
      <c r="N23" s="75"/>
      <c r="O23" s="76"/>
    </row>
    <row r="24" customFormat="false" ht="14.25" hidden="false" customHeight="true" outlineLevel="0" collapsed="false">
      <c r="A24" s="72"/>
      <c r="B24" s="72"/>
      <c r="C24" s="51" t="n">
        <f aca="false">SUM(C26,C28,C30)</f>
        <v>26225.3</v>
      </c>
      <c r="D24" s="52" t="n">
        <f aca="false">SUM(D26+D28+D30)</f>
        <v>4096.1</v>
      </c>
      <c r="E24" s="51" t="n">
        <f aca="false">SUM(E26+E28+E30)</f>
        <v>2090.2</v>
      </c>
      <c r="F24" s="63" t="n">
        <f aca="false">SUM(C24:D24:E24)</f>
        <v>32411.6</v>
      </c>
      <c r="G24" s="32"/>
      <c r="H24" s="32"/>
      <c r="I24" s="77"/>
      <c r="J24" s="78"/>
      <c r="K24" s="64"/>
      <c r="L24" s="79"/>
      <c r="M24" s="79"/>
      <c r="N24" s="80"/>
      <c r="O24" s="76"/>
    </row>
    <row r="25" customFormat="false" ht="14.25" hidden="false" customHeight="true" outlineLevel="0" collapsed="false">
      <c r="A25" s="56" t="s">
        <v>109</v>
      </c>
      <c r="B25" s="56"/>
      <c r="C25" s="59" t="n">
        <v>1696</v>
      </c>
      <c r="D25" s="58" t="n">
        <v>238.3</v>
      </c>
      <c r="E25" s="59" t="n">
        <v>182.5</v>
      </c>
      <c r="F25" s="49" t="n">
        <f aca="false">SUM(C25:D25:E25)</f>
        <v>2116.8</v>
      </c>
      <c r="G25" s="32"/>
      <c r="H25" s="32"/>
      <c r="I25" s="77"/>
      <c r="J25" s="67"/>
      <c r="K25" s="67"/>
      <c r="L25" s="67"/>
      <c r="M25" s="67"/>
      <c r="N25" s="67"/>
      <c r="O25" s="76"/>
    </row>
    <row r="26" customFormat="false" ht="14.25" hidden="false" customHeight="true" outlineLevel="0" collapsed="false">
      <c r="A26" s="56"/>
      <c r="B26" s="56"/>
      <c r="C26" s="60" t="n">
        <v>3613.6</v>
      </c>
      <c r="D26" s="61" t="n">
        <v>351.5</v>
      </c>
      <c r="E26" s="62" t="n">
        <v>136.4</v>
      </c>
      <c r="F26" s="70" t="n">
        <f aca="false">SUM(C26:D26:E26)</f>
        <v>4101.5</v>
      </c>
      <c r="G26" s="32"/>
      <c r="H26" s="32"/>
      <c r="I26" s="77"/>
      <c r="J26" s="67"/>
      <c r="K26" s="67"/>
      <c r="L26" s="67"/>
      <c r="M26" s="67"/>
      <c r="N26" s="67"/>
      <c r="O26" s="76"/>
    </row>
    <row r="27" customFormat="false" ht="14.25" hidden="false" customHeight="true" outlineLevel="0" collapsed="false">
      <c r="A27" s="56" t="s">
        <v>110</v>
      </c>
      <c r="B27" s="56"/>
      <c r="C27" s="59" t="n">
        <v>5275.3</v>
      </c>
      <c r="D27" s="58" t="n">
        <v>2048.4</v>
      </c>
      <c r="E27" s="59" t="n">
        <v>295.5</v>
      </c>
      <c r="F27" s="74" t="n">
        <f aca="false">SUM(C27:D27:E27)</f>
        <v>7619.2</v>
      </c>
      <c r="G27" s="32"/>
      <c r="H27" s="32"/>
      <c r="I27" s="81" t="s">
        <v>3</v>
      </c>
      <c r="J27" s="82"/>
      <c r="K27" s="82"/>
      <c r="L27" s="83"/>
      <c r="M27" s="83"/>
      <c r="N27" s="83"/>
      <c r="O27" s="76"/>
    </row>
    <row r="28" customFormat="false" ht="14.25" hidden="false" customHeight="true" outlineLevel="0" collapsed="false">
      <c r="A28" s="56"/>
      <c r="B28" s="56"/>
      <c r="C28" s="60" t="n">
        <v>9107</v>
      </c>
      <c r="D28" s="61" t="n">
        <v>2455.1</v>
      </c>
      <c r="E28" s="62" t="n">
        <v>520.2</v>
      </c>
      <c r="F28" s="63" t="n">
        <f aca="false">SUM(C28:D28:E28)</f>
        <v>12082.3</v>
      </c>
      <c r="G28" s="32"/>
      <c r="H28" s="32"/>
      <c r="I28" s="81"/>
      <c r="J28" s="82"/>
      <c r="K28" s="82"/>
      <c r="L28" s="83"/>
      <c r="M28" s="83"/>
      <c r="N28" s="83"/>
      <c r="O28" s="76"/>
    </row>
    <row r="29" customFormat="false" ht="14.25" hidden="false" customHeight="true" outlineLevel="0" collapsed="false">
      <c r="A29" s="56" t="s">
        <v>111</v>
      </c>
      <c r="B29" s="56"/>
      <c r="C29" s="59" t="n">
        <v>9147.5</v>
      </c>
      <c r="D29" s="58" t="n">
        <v>941.3</v>
      </c>
      <c r="E29" s="59" t="n">
        <v>874</v>
      </c>
      <c r="F29" s="49" t="n">
        <f aca="false">SUM(C29:D29:E29)</f>
        <v>10962.8</v>
      </c>
      <c r="G29" s="32"/>
      <c r="H29" s="32" t="s">
        <v>112</v>
      </c>
      <c r="I29" s="84"/>
      <c r="J29" s="85"/>
      <c r="K29" s="85"/>
      <c r="L29" s="86"/>
      <c r="M29" s="86"/>
      <c r="N29" s="83"/>
      <c r="O29" s="76"/>
    </row>
    <row r="30" customFormat="false" ht="14.25" hidden="false" customHeight="true" outlineLevel="0" collapsed="false">
      <c r="A30" s="56"/>
      <c r="B30" s="56"/>
      <c r="C30" s="60" t="n">
        <v>13504.7</v>
      </c>
      <c r="D30" s="61" t="n">
        <v>1289.5</v>
      </c>
      <c r="E30" s="62" t="n">
        <v>1433.6</v>
      </c>
      <c r="F30" s="70" t="n">
        <f aca="false">SUM(C30:D30:E30)</f>
        <v>16227.8</v>
      </c>
      <c r="G30" s="32"/>
      <c r="H30" s="32"/>
      <c r="I30" s="84" t="s">
        <v>3</v>
      </c>
      <c r="J30" s="85"/>
      <c r="K30" s="85"/>
      <c r="L30" s="86"/>
      <c r="M30" s="86"/>
      <c r="N30" s="83"/>
      <c r="O30" s="76"/>
    </row>
    <row r="31" customFormat="false" ht="14.25" hidden="false" customHeight="true" outlineLevel="0" collapsed="false">
      <c r="A31" s="46" t="s">
        <v>113</v>
      </c>
      <c r="B31" s="46"/>
      <c r="C31" s="57" t="n">
        <v>1042.1</v>
      </c>
      <c r="D31" s="58" t="n">
        <v>29.6</v>
      </c>
      <c r="E31" s="59" t="n">
        <v>10.2</v>
      </c>
      <c r="F31" s="74" t="n">
        <f aca="false">SUM(C31:D31:E31)</f>
        <v>1081.9</v>
      </c>
      <c r="G31" s="32"/>
      <c r="H31" s="32"/>
      <c r="I31" s="84"/>
      <c r="J31" s="82"/>
      <c r="K31" s="82"/>
      <c r="L31" s="86"/>
      <c r="M31" s="86"/>
      <c r="N31" s="83"/>
      <c r="O31" s="76"/>
    </row>
    <row r="32" customFormat="false" ht="14.25" hidden="false" customHeight="true" outlineLevel="0" collapsed="false">
      <c r="A32" s="46"/>
      <c r="B32" s="46"/>
      <c r="C32" s="60" t="n">
        <v>2220</v>
      </c>
      <c r="D32" s="69" t="n">
        <v>54.2</v>
      </c>
      <c r="E32" s="60" t="n">
        <v>44.2</v>
      </c>
      <c r="F32" s="63" t="n">
        <f aca="false">SUM(C32:D32:E32)</f>
        <v>2318.4</v>
      </c>
      <c r="G32" s="32"/>
      <c r="H32" s="32" t="s">
        <v>3</v>
      </c>
      <c r="I32" s="84" t="s">
        <v>3</v>
      </c>
      <c r="J32" s="82"/>
      <c r="K32" s="85"/>
      <c r="L32" s="86"/>
      <c r="M32" s="86"/>
      <c r="N32" s="83"/>
      <c r="O32" s="76"/>
    </row>
    <row r="33" customFormat="false" ht="14.25" hidden="false" customHeight="true" outlineLevel="0" collapsed="false">
      <c r="A33" s="46" t="s">
        <v>114</v>
      </c>
      <c r="B33" s="46"/>
      <c r="C33" s="57" t="n">
        <v>1656.2</v>
      </c>
      <c r="D33" s="58"/>
      <c r="E33" s="59" t="n">
        <v>7.4</v>
      </c>
      <c r="F33" s="49" t="n">
        <f aca="false">SUM(C33:D33:E33)</f>
        <v>1663.6</v>
      </c>
      <c r="G33" s="32"/>
      <c r="H33" s="32" t="s">
        <v>108</v>
      </c>
      <c r="I33" s="84" t="s">
        <v>3</v>
      </c>
      <c r="J33" s="82"/>
      <c r="K33" s="85"/>
      <c r="L33" s="86"/>
      <c r="M33" s="86"/>
      <c r="N33" s="83"/>
      <c r="O33" s="76"/>
    </row>
    <row r="34" customFormat="false" ht="14.25" hidden="false" customHeight="true" outlineLevel="0" collapsed="false">
      <c r="A34" s="46"/>
      <c r="B34" s="46"/>
      <c r="C34" s="60" t="n">
        <v>11249.4</v>
      </c>
      <c r="D34" s="69"/>
      <c r="E34" s="60" t="n">
        <v>5.4</v>
      </c>
      <c r="F34" s="70" t="n">
        <f aca="false">SUM(C34:D34:E34)</f>
        <v>11254.8</v>
      </c>
      <c r="G34" s="32"/>
      <c r="H34" s="87"/>
      <c r="I34" s="84" t="s">
        <v>3</v>
      </c>
      <c r="J34" s="82"/>
      <c r="K34" s="88"/>
      <c r="L34" s="86"/>
      <c r="M34" s="86"/>
      <c r="N34" s="83"/>
      <c r="O34" s="76"/>
    </row>
    <row r="35" customFormat="false" ht="14.25" hidden="false" customHeight="true" outlineLevel="0" collapsed="false">
      <c r="A35" s="46" t="s">
        <v>115</v>
      </c>
      <c r="B35" s="46"/>
      <c r="C35" s="49" t="n">
        <f aca="false">SUM(C37,C39,C41)</f>
        <v>636.7</v>
      </c>
      <c r="D35" s="73" t="n">
        <f aca="false">SUM(D37,D39,D41)</f>
        <v>0</v>
      </c>
      <c r="E35" s="49" t="n">
        <f aca="false">SUM(E37,E39,E41)</f>
        <v>0</v>
      </c>
      <c r="F35" s="74" t="n">
        <f aca="false">SUM(C35:D35:E35)</f>
        <v>636.7</v>
      </c>
      <c r="G35" s="32"/>
      <c r="H35" s="32" t="s">
        <v>112</v>
      </c>
      <c r="I35" s="77"/>
      <c r="J35" s="89"/>
      <c r="K35" s="89"/>
      <c r="L35" s="90"/>
      <c r="M35" s="90"/>
      <c r="N35" s="89"/>
      <c r="O35" s="76"/>
    </row>
    <row r="36" customFormat="false" ht="14.25" hidden="false" customHeight="true" outlineLevel="0" collapsed="false">
      <c r="A36" s="46"/>
      <c r="B36" s="46"/>
      <c r="C36" s="51" t="n">
        <f aca="false">SUM(C38,C40,C42)</f>
        <v>664.2</v>
      </c>
      <c r="D36" s="91" t="n">
        <f aca="false">SUM(D38,D40,D42)</f>
        <v>0</v>
      </c>
      <c r="E36" s="51" t="n">
        <f aca="false">SUM(E38,E40,E42)</f>
        <v>0</v>
      </c>
      <c r="F36" s="63" t="n">
        <f aca="false">SUM(C36:D36:E36)</f>
        <v>664.2</v>
      </c>
      <c r="G36" s="32"/>
      <c r="H36" s="32" t="s">
        <v>3</v>
      </c>
      <c r="I36" s="77"/>
      <c r="J36" s="89"/>
      <c r="K36" s="88"/>
      <c r="L36" s="90"/>
      <c r="M36" s="90"/>
      <c r="N36" s="89"/>
      <c r="O36" s="76"/>
    </row>
    <row r="37" customFormat="false" ht="14.25" hidden="false" customHeight="true" outlineLevel="0" collapsed="false">
      <c r="A37" s="56" t="s">
        <v>116</v>
      </c>
      <c r="B37" s="56"/>
      <c r="C37" s="59" t="n">
        <v>63.8</v>
      </c>
      <c r="D37" s="58"/>
      <c r="E37" s="92"/>
      <c r="F37" s="74" t="n">
        <f aca="false">SUM(C37:D37:E37)</f>
        <v>63.8</v>
      </c>
      <c r="G37" s="32" t="s">
        <v>3</v>
      </c>
      <c r="H37" s="32" t="s">
        <v>3</v>
      </c>
      <c r="I37" s="84"/>
      <c r="J37" s="89"/>
      <c r="K37" s="89"/>
      <c r="L37" s="86"/>
      <c r="M37" s="86"/>
      <c r="N37" s="89"/>
      <c r="O37" s="76"/>
    </row>
    <row r="38" customFormat="false" ht="14.25" hidden="false" customHeight="true" outlineLevel="0" collapsed="false">
      <c r="A38" s="56"/>
      <c r="B38" s="56"/>
      <c r="C38" s="60" t="n">
        <v>138.3</v>
      </c>
      <c r="D38" s="69"/>
      <c r="E38" s="69"/>
      <c r="F38" s="63" t="n">
        <f aca="false">SUM(C38:D38:E38)</f>
        <v>138.3</v>
      </c>
      <c r="G38" s="32" t="s">
        <v>3</v>
      </c>
      <c r="H38" s="32" t="s">
        <v>3</v>
      </c>
      <c r="I38" s="84"/>
      <c r="J38" s="89"/>
      <c r="K38" s="88"/>
      <c r="L38" s="86"/>
      <c r="M38" s="86"/>
      <c r="N38" s="89"/>
      <c r="O38" s="76"/>
    </row>
    <row r="39" customFormat="false" ht="14.25" hidden="false" customHeight="true" outlineLevel="0" collapsed="false">
      <c r="A39" s="93" t="s">
        <v>117</v>
      </c>
      <c r="B39" s="93"/>
      <c r="C39" s="57" t="n">
        <v>114.4</v>
      </c>
      <c r="D39" s="58"/>
      <c r="E39" s="92"/>
      <c r="F39" s="74" t="n">
        <f aca="false">SUM(C39:D39:E39)</f>
        <v>114.4</v>
      </c>
      <c r="G39" s="32"/>
      <c r="H39" s="32" t="s">
        <v>3</v>
      </c>
      <c r="I39" s="84"/>
      <c r="J39" s="89"/>
      <c r="K39" s="88"/>
      <c r="L39" s="86"/>
      <c r="M39" s="86"/>
      <c r="N39" s="94"/>
      <c r="O39" s="76"/>
    </row>
    <row r="40" customFormat="false" ht="14.25" hidden="false" customHeight="true" outlineLevel="0" collapsed="false">
      <c r="A40" s="93"/>
      <c r="B40" s="93"/>
      <c r="C40" s="95" t="n">
        <v>174.1</v>
      </c>
      <c r="D40" s="96"/>
      <c r="E40" s="96"/>
      <c r="F40" s="63" t="n">
        <f aca="false">SUM(C40:D40:E40)</f>
        <v>174.1</v>
      </c>
      <c r="G40" s="32" t="s">
        <v>3</v>
      </c>
      <c r="H40" s="32" t="s">
        <v>3</v>
      </c>
      <c r="I40" s="84" t="s">
        <v>3</v>
      </c>
      <c r="J40" s="89"/>
      <c r="K40" s="88"/>
      <c r="L40" s="86"/>
      <c r="M40" s="86"/>
      <c r="N40" s="94"/>
      <c r="O40" s="76"/>
    </row>
    <row r="41" customFormat="false" ht="14.25" hidden="false" customHeight="true" outlineLevel="0" collapsed="false">
      <c r="A41" s="97" t="s">
        <v>118</v>
      </c>
      <c r="B41" s="97"/>
      <c r="C41" s="98" t="n">
        <v>458.5</v>
      </c>
      <c r="D41" s="99"/>
      <c r="E41" s="100"/>
      <c r="F41" s="74" t="n">
        <f aca="false">SUM(C41:D41:E41)</f>
        <v>458.5</v>
      </c>
      <c r="G41" s="32" t="s">
        <v>3</v>
      </c>
      <c r="H41" s="32"/>
      <c r="I41" s="77" t="s">
        <v>3</v>
      </c>
      <c r="J41" s="85" t="s">
        <v>3</v>
      </c>
      <c r="K41" s="85"/>
      <c r="L41" s="86"/>
      <c r="M41" s="86"/>
      <c r="N41" s="101"/>
      <c r="O41" s="76"/>
    </row>
    <row r="42" customFormat="false" ht="14.25" hidden="false" customHeight="true" outlineLevel="0" collapsed="false">
      <c r="A42" s="97"/>
      <c r="B42" s="97"/>
      <c r="C42" s="102" t="n">
        <v>351.8</v>
      </c>
      <c r="D42" s="69"/>
      <c r="E42" s="69"/>
      <c r="F42" s="63" t="n">
        <f aca="false">SUM(C42:D42:E42)</f>
        <v>351.8</v>
      </c>
      <c r="G42" s="32" t="s">
        <v>3</v>
      </c>
      <c r="H42" s="32" t="s">
        <v>3</v>
      </c>
      <c r="I42" s="77"/>
      <c r="J42" s="85"/>
      <c r="K42" s="85"/>
      <c r="L42" s="86"/>
      <c r="M42" s="86"/>
      <c r="N42" s="101"/>
      <c r="O42" s="76"/>
    </row>
    <row r="43" customFormat="false" ht="14.25" hidden="false" customHeight="true" outlineLevel="0" collapsed="false">
      <c r="A43" s="103" t="s">
        <v>119</v>
      </c>
      <c r="B43" s="103"/>
      <c r="C43" s="73" t="n">
        <f aca="false">SUM(C17+C23+C31+C33+C35)</f>
        <v>43057.7</v>
      </c>
      <c r="D43" s="104" t="n">
        <f aca="false">SUM(D17+D23+D31+D33+D35)</f>
        <v>5484.9</v>
      </c>
      <c r="E43" s="104" t="n">
        <f aca="false">SUM(E17+E23+E31+E33+E35)</f>
        <v>3041</v>
      </c>
      <c r="F43" s="105" t="n">
        <f aca="false">SUM(C43:D43:E43)</f>
        <v>51583.6</v>
      </c>
      <c r="G43" s="32"/>
      <c r="H43" s="32"/>
      <c r="I43" s="77" t="s">
        <v>3</v>
      </c>
      <c r="J43" s="85"/>
      <c r="K43" s="85"/>
      <c r="L43" s="86"/>
      <c r="M43" s="86"/>
      <c r="N43" s="101"/>
      <c r="O43" s="76"/>
    </row>
    <row r="44" customFormat="false" ht="14.25" hidden="false" customHeight="true" outlineLevel="0" collapsed="false">
      <c r="A44" s="103"/>
      <c r="B44" s="103"/>
      <c r="C44" s="52" t="n">
        <f aca="false">SUM(C18,C24,C32,C34,C36)</f>
        <v>86372.6</v>
      </c>
      <c r="D44" s="51" t="n">
        <f aca="false">SUM(D18,D24,D32,D34,D36)</f>
        <v>7531.8</v>
      </c>
      <c r="E44" s="52" t="n">
        <f aca="false">SUM(E18,E24,E32,E34,E36)</f>
        <v>5223.4</v>
      </c>
      <c r="F44" s="63" t="n">
        <f aca="false">SUM(C44:D44:E44)</f>
        <v>99127.8</v>
      </c>
      <c r="G44" s="32" t="s">
        <v>3</v>
      </c>
      <c r="H44" s="32" t="s">
        <v>3</v>
      </c>
      <c r="I44" s="77"/>
      <c r="J44" s="85"/>
      <c r="K44" s="85"/>
      <c r="L44" s="86"/>
      <c r="M44" s="86"/>
      <c r="N44" s="101"/>
      <c r="O44" s="76"/>
    </row>
    <row r="45" customFormat="false" ht="14.25" hidden="false" customHeight="false" outlineLevel="0" collapsed="false">
      <c r="A45" s="106"/>
      <c r="B45" s="107"/>
      <c r="C45" s="107"/>
      <c r="D45" s="107"/>
      <c r="E45" s="107"/>
      <c r="F45" s="107"/>
      <c r="G45" s="32"/>
      <c r="H45" s="32" t="s">
        <v>3</v>
      </c>
      <c r="I45" s="77" t="s">
        <v>3</v>
      </c>
      <c r="J45" s="85"/>
      <c r="K45" s="85"/>
      <c r="L45" s="86"/>
      <c r="M45" s="86"/>
      <c r="N45" s="101"/>
      <c r="O45" s="76"/>
    </row>
    <row r="46" customFormat="false" ht="14.25" hidden="false" customHeight="false" outlineLevel="0" collapsed="false">
      <c r="A46" s="106"/>
      <c r="B46" s="107"/>
      <c r="C46" s="107"/>
      <c r="D46" s="108"/>
      <c r="E46" s="108"/>
      <c r="F46" s="107"/>
      <c r="G46" s="32"/>
      <c r="H46" s="32" t="s">
        <v>3</v>
      </c>
      <c r="I46" s="77"/>
      <c r="J46" s="85"/>
      <c r="K46" s="85"/>
      <c r="L46" s="86"/>
      <c r="M46" s="86"/>
      <c r="N46" s="101"/>
      <c r="O46" s="76"/>
    </row>
    <row r="47" customFormat="false" ht="18" hidden="false" customHeight="true" outlineLevel="0" collapsed="false">
      <c r="B47" s="30" t="s">
        <v>120</v>
      </c>
      <c r="C47" s="6"/>
      <c r="D47" s="109" t="s">
        <v>121</v>
      </c>
      <c r="E47" s="109"/>
      <c r="F47" s="107"/>
      <c r="G47" s="32"/>
      <c r="H47" s="0" t="s">
        <v>3</v>
      </c>
      <c r="I47" s="0"/>
      <c r="J47" s="0" t="s">
        <v>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14.25" hidden="false" customHeight="false" outlineLevel="0" collapsed="false">
      <c r="A48" s="28"/>
      <c r="B48" s="107"/>
      <c r="C48" s="107"/>
      <c r="D48" s="109" t="s">
        <v>122</v>
      </c>
      <c r="E48" s="109"/>
      <c r="F48" s="0"/>
      <c r="G48" s="32"/>
      <c r="H48" s="85" t="s">
        <v>3</v>
      </c>
      <c r="I48" s="85" t="s">
        <v>3</v>
      </c>
      <c r="J48" s="86" t="s">
        <v>3</v>
      </c>
      <c r="K48" s="86"/>
      <c r="L48" s="101"/>
      <c r="M48" s="76"/>
    </row>
    <row r="49" customFormat="false" ht="15" hidden="false" customHeight="false" outlineLevel="0" collapsed="false">
      <c r="A49" s="110" t="s">
        <v>123</v>
      </c>
      <c r="B49" s="111" t="n">
        <v>41244</v>
      </c>
      <c r="C49" s="111" t="n">
        <v>41579</v>
      </c>
      <c r="D49" s="112" t="n">
        <v>41609</v>
      </c>
      <c r="E49" s="113" t="s">
        <v>124</v>
      </c>
      <c r="F49" s="114" t="s">
        <v>125</v>
      </c>
      <c r="G49" s="32"/>
      <c r="H49" s="85"/>
      <c r="I49" s="85" t="s">
        <v>3</v>
      </c>
      <c r="J49" s="86" t="s">
        <v>3</v>
      </c>
      <c r="K49" s="86"/>
      <c r="L49" s="101"/>
      <c r="M49" s="76"/>
    </row>
    <row r="50" customFormat="false" ht="16.9" hidden="false" customHeight="true" outlineLevel="0" collapsed="false">
      <c r="A50" s="110"/>
      <c r="B50" s="115" t="s">
        <v>126</v>
      </c>
      <c r="C50" s="115" t="s">
        <v>127</v>
      </c>
      <c r="D50" s="116" t="s">
        <v>128</v>
      </c>
      <c r="E50" s="117" t="s">
        <v>129</v>
      </c>
      <c r="F50" s="118" t="s">
        <v>130</v>
      </c>
      <c r="G50" s="32"/>
      <c r="H50" s="85" t="s">
        <v>3</v>
      </c>
      <c r="I50" s="85" t="s">
        <v>3</v>
      </c>
      <c r="J50" s="86" t="s">
        <v>3</v>
      </c>
      <c r="K50" s="86"/>
      <c r="L50" s="101"/>
      <c r="M50" s="76"/>
    </row>
    <row r="51" customFormat="false" ht="15" hidden="false" customHeight="true" outlineLevel="0" collapsed="false">
      <c r="A51" s="119" t="s">
        <v>131</v>
      </c>
      <c r="B51" s="49" t="n">
        <v>42647</v>
      </c>
      <c r="C51" s="49" t="n">
        <v>38172.7</v>
      </c>
      <c r="D51" s="104" t="n">
        <f aca="false">SUM(C43)</f>
        <v>43057.7</v>
      </c>
      <c r="E51" s="120" t="n">
        <f aca="false">(D51/B51-1)*100</f>
        <v>0.96302201796139</v>
      </c>
      <c r="F51" s="121" t="n">
        <f aca="false">(D51/C51-1)*100</f>
        <v>12.7971036892858</v>
      </c>
      <c r="G51" s="32"/>
      <c r="H51" s="25" t="s">
        <v>3</v>
      </c>
      <c r="I51" s="25" t="s">
        <v>3</v>
      </c>
      <c r="J51" s="25" t="s">
        <v>3</v>
      </c>
    </row>
    <row r="52" customFormat="false" ht="15" hidden="false" customHeight="true" outlineLevel="0" collapsed="false">
      <c r="A52" s="122" t="s">
        <v>132</v>
      </c>
      <c r="B52" s="123" t="n">
        <v>75177.4</v>
      </c>
      <c r="C52" s="123" t="n">
        <v>67926.9</v>
      </c>
      <c r="D52" s="124" t="n">
        <f aca="false">SUM(C44)</f>
        <v>86372.6</v>
      </c>
      <c r="E52" s="125" t="n">
        <f aca="false">(D52/B52-1)*100</f>
        <v>14.8917094765182</v>
      </c>
      <c r="F52" s="126" t="n">
        <f aca="false">(D52/C52-1)*100</f>
        <v>27.1552212746349</v>
      </c>
      <c r="G52" s="32"/>
      <c r="H52" s="85" t="s">
        <v>3</v>
      </c>
      <c r="I52" s="85" t="s">
        <v>3</v>
      </c>
      <c r="J52" s="86" t="s">
        <v>3</v>
      </c>
      <c r="K52" s="86" t="s">
        <v>3</v>
      </c>
      <c r="L52" s="101"/>
      <c r="M52" s="76"/>
    </row>
    <row r="53" customFormat="false" ht="15" hidden="false" customHeight="true" outlineLevel="0" collapsed="false">
      <c r="A53" s="127" t="s">
        <v>133</v>
      </c>
      <c r="B53" s="128" t="n">
        <v>5764.8</v>
      </c>
      <c r="C53" s="128" t="n">
        <v>6374.6</v>
      </c>
      <c r="D53" s="104" t="n">
        <f aca="false">SUM(D43)</f>
        <v>5484.9</v>
      </c>
      <c r="E53" s="129" t="n">
        <f aca="false">(D53/B53-1)*100</f>
        <v>-4.85532889258952</v>
      </c>
      <c r="F53" s="121" t="n">
        <f aca="false">(D53/C53-1)*100</f>
        <v>-13.9569541618298</v>
      </c>
      <c r="G53" s="32"/>
      <c r="H53" s="25" t="s">
        <v>3</v>
      </c>
      <c r="I53" s="25" t="s">
        <v>3</v>
      </c>
      <c r="K53" s="25" t="s">
        <v>3</v>
      </c>
    </row>
    <row r="54" customFormat="false" ht="15" hidden="false" customHeight="true" outlineLevel="0" collapsed="false">
      <c r="A54" s="130" t="s">
        <v>132</v>
      </c>
      <c r="B54" s="123" t="n">
        <v>7134.7</v>
      </c>
      <c r="C54" s="123" t="n">
        <v>7941.6</v>
      </c>
      <c r="D54" s="124" t="n">
        <f aca="false">SUM(D44)</f>
        <v>7531.8</v>
      </c>
      <c r="E54" s="125" t="n">
        <f aca="false">(D54/B54-1)*100</f>
        <v>5.56575609345873</v>
      </c>
      <c r="F54" s="126" t="n">
        <f aca="false">(D54/C54-1)*100</f>
        <v>-5.16016923541856</v>
      </c>
      <c r="G54" s="32"/>
      <c r="H54" s="85" t="s">
        <v>3</v>
      </c>
      <c r="I54" s="85" t="s">
        <v>3</v>
      </c>
      <c r="J54" s="86" t="s">
        <v>3</v>
      </c>
      <c r="K54" s="86"/>
      <c r="L54" s="101"/>
      <c r="M54" s="76"/>
    </row>
    <row r="55" customFormat="false" ht="15" hidden="false" customHeight="true" outlineLevel="0" collapsed="false">
      <c r="A55" s="127" t="s">
        <v>134</v>
      </c>
      <c r="B55" s="131"/>
      <c r="C55" s="131" t="n">
        <v>2683.5</v>
      </c>
      <c r="D55" s="132" t="n">
        <f aca="false">SUM(E43)</f>
        <v>3041</v>
      </c>
      <c r="E55" s="129" t="e">
        <f aca="false">(D55/B55-1)*100</f>
        <v>#DIV/0!</v>
      </c>
      <c r="F55" s="121" t="n">
        <f aca="false">(D55/C55-1)*100</f>
        <v>13.3221539034843</v>
      </c>
      <c r="G55" s="32"/>
      <c r="H55" s="85"/>
      <c r="I55" s="85" t="s">
        <v>3</v>
      </c>
      <c r="J55" s="86"/>
      <c r="K55" s="86"/>
      <c r="L55" s="101"/>
      <c r="M55" s="76"/>
    </row>
    <row r="56" customFormat="false" ht="15" hidden="false" customHeight="true" outlineLevel="0" collapsed="false">
      <c r="A56" s="119" t="s">
        <v>132</v>
      </c>
      <c r="B56" s="133"/>
      <c r="C56" s="133" t="n">
        <v>4555.6</v>
      </c>
      <c r="D56" s="134" t="n">
        <f aca="false">SUM(E44)</f>
        <v>5223.4</v>
      </c>
      <c r="E56" s="135" t="e">
        <f aca="false">(D56/B56-1)*100</f>
        <v>#DIV/0!</v>
      </c>
      <c r="F56" s="136" t="n">
        <f aca="false">(D56/C56-1)*100</f>
        <v>14.658881376767</v>
      </c>
      <c r="G56" s="32"/>
      <c r="H56" s="85"/>
      <c r="I56" s="85"/>
      <c r="J56" s="86"/>
      <c r="K56" s="86"/>
      <c r="L56" s="101"/>
      <c r="M56" s="76"/>
    </row>
    <row r="57" customFormat="false" ht="15" hidden="false" customHeight="true" outlineLevel="0" collapsed="false">
      <c r="A57" s="127" t="s">
        <v>135</v>
      </c>
      <c r="B57" s="137" t="n">
        <f aca="false">SUM(B51,B53,B55)</f>
        <v>48411.8</v>
      </c>
      <c r="C57" s="137" t="n">
        <f aca="false">SUM(C51,C53,C55)</f>
        <v>47230.8</v>
      </c>
      <c r="D57" s="137" t="n">
        <f aca="false">SUM(D51,D53,D55)</f>
        <v>51583.6</v>
      </c>
      <c r="E57" s="138" t="n">
        <f aca="false">(D57/B57-1)*100</f>
        <v>6.55170846777022</v>
      </c>
      <c r="F57" s="139" t="n">
        <f aca="false">(D57/C57-1)*100</f>
        <v>9.21602005471005</v>
      </c>
      <c r="G57" s="77"/>
      <c r="H57" s="85"/>
      <c r="I57" s="85"/>
      <c r="J57" s="86" t="s">
        <v>3</v>
      </c>
      <c r="K57" s="86" t="s">
        <v>108</v>
      </c>
      <c r="L57" s="101"/>
      <c r="M57" s="76"/>
    </row>
    <row r="58" customFormat="false" ht="15" hidden="false" customHeight="true" outlineLevel="0" collapsed="false">
      <c r="A58" s="130" t="s">
        <v>136</v>
      </c>
      <c r="B58" s="140" t="n">
        <f aca="false">SUM(B52,B54,B56)</f>
        <v>82312.1</v>
      </c>
      <c r="C58" s="140" t="n">
        <f aca="false">SUM(C52,C54,C56)</f>
        <v>80424.1</v>
      </c>
      <c r="D58" s="140" t="n">
        <f aca="false">SUM(D52,D54,D56)</f>
        <v>99127.8</v>
      </c>
      <c r="E58" s="125" t="n">
        <f aca="false">(D58/B58-1)*100</f>
        <v>20.429195707557</v>
      </c>
      <c r="F58" s="126" t="n">
        <f aca="false">(D58/C58-1)*100</f>
        <v>23.2563373416675</v>
      </c>
      <c r="H58" s="25" t="s">
        <v>3</v>
      </c>
    </row>
    <row r="59" customFormat="false" ht="4.5" hidden="false" customHeight="true" outlineLevel="0" collapsed="false">
      <c r="G59" s="32"/>
      <c r="H59" s="32"/>
      <c r="I59" s="77"/>
      <c r="J59" s="85"/>
      <c r="K59" s="85"/>
      <c r="L59" s="86"/>
      <c r="M59" s="86"/>
      <c r="N59" s="101"/>
      <c r="O59" s="76"/>
    </row>
    <row r="60" customFormat="false" ht="12.75" hidden="false" customHeight="false" outlineLevel="0" collapsed="false">
      <c r="A60" s="141" t="s">
        <v>137</v>
      </c>
      <c r="B60" s="141"/>
      <c r="C60" s="141"/>
      <c r="D60" s="142"/>
      <c r="E60" s="142"/>
      <c r="F60" s="142"/>
      <c r="H60" s="25" t="s">
        <v>3</v>
      </c>
    </row>
    <row r="62" customFormat="false" ht="12.75" hidden="false" customHeight="false" outlineLevel="0" collapsed="false">
      <c r="B62" s="143"/>
      <c r="C62" s="143"/>
      <c r="D62" s="25" t="s">
        <v>3</v>
      </c>
      <c r="E62" s="25" t="s">
        <v>3</v>
      </c>
      <c r="F62" s="25" t="s">
        <v>3</v>
      </c>
    </row>
    <row r="63" customFormat="false" ht="12.75" hidden="false" customHeight="false" outlineLevel="0" collapsed="false">
      <c r="D63" s="25" t="s">
        <v>3</v>
      </c>
      <c r="E63" s="25" t="s">
        <v>3</v>
      </c>
      <c r="F63" s="25" t="s">
        <v>3</v>
      </c>
      <c r="G63" s="25" t="s">
        <v>3</v>
      </c>
      <c r="H63" s="25" t="s">
        <v>3</v>
      </c>
    </row>
    <row r="64" customFormat="false" ht="12.75" hidden="false" customHeight="false" outlineLevel="0" collapsed="false">
      <c r="C64" s="25" t="s">
        <v>3</v>
      </c>
      <c r="D64" s="144"/>
      <c r="E64" s="144"/>
      <c r="I64" s="25" t="s">
        <v>108</v>
      </c>
    </row>
    <row r="65" customFormat="false" ht="12.75" hidden="false" customHeight="false" outlineLevel="0" collapsed="false">
      <c r="D65" s="144"/>
      <c r="E65" s="144"/>
      <c r="F65" s="25" t="s">
        <v>3</v>
      </c>
      <c r="G65" s="25" t="s">
        <v>3</v>
      </c>
    </row>
    <row r="66" customFormat="false" ht="12.75" hidden="false" customHeight="false" outlineLevel="0" collapsed="false">
      <c r="D66" s="144" t="s">
        <v>3</v>
      </c>
      <c r="E66" s="144"/>
    </row>
    <row r="67" customFormat="false" ht="12.75" hidden="false" customHeight="false" outlineLevel="0" collapsed="false">
      <c r="D67" s="144"/>
      <c r="E67" s="144"/>
      <c r="F67" s="25" t="s">
        <v>3</v>
      </c>
      <c r="G67" s="25" t="s">
        <v>3</v>
      </c>
      <c r="H67" s="25" t="s">
        <v>3</v>
      </c>
    </row>
    <row r="68" customFormat="false" ht="12.75" hidden="false" customHeight="false" outlineLevel="0" collapsed="false">
      <c r="D68" s="144"/>
      <c r="E68" s="144"/>
      <c r="F68" s="25" t="s">
        <v>3</v>
      </c>
    </row>
    <row r="69" customFormat="false" ht="12.75" hidden="false" customHeight="false" outlineLevel="0" collapsed="false">
      <c r="D69" s="145"/>
      <c r="E69" s="145"/>
    </row>
  </sheetData>
  <mergeCells count="20">
    <mergeCell ref="D10:F10"/>
    <mergeCell ref="D11:F11"/>
    <mergeCell ref="A12:B16"/>
    <mergeCell ref="C12:E12"/>
    <mergeCell ref="F12:F14"/>
    <mergeCell ref="A17:B18"/>
    <mergeCell ref="A19:B20"/>
    <mergeCell ref="A21:B22"/>
    <mergeCell ref="A23:B24"/>
    <mergeCell ref="A25:B26"/>
    <mergeCell ref="A27:B28"/>
    <mergeCell ref="A29:B30"/>
    <mergeCell ref="A31:B32"/>
    <mergeCell ref="A33:B34"/>
    <mergeCell ref="A35:B36"/>
    <mergeCell ref="A37:B38"/>
    <mergeCell ref="A39:B40"/>
    <mergeCell ref="A41:B42"/>
    <mergeCell ref="A43:B44"/>
    <mergeCell ref="A49:A50"/>
  </mergeCells>
  <printOptions headings="false" gridLines="false" gridLinesSet="true" horizontalCentered="false" verticalCentered="false"/>
  <pageMargins left="1.15" right="1.02013888888889" top="0.609722222222222" bottom="1.97013888888889" header="0.511811023622047" footer="1.97013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5" min="4" style="25" width="12.28"/>
    <col collapsed="false" customWidth="true" hidden="false" outlineLevel="0" max="7" min="6" style="25" width="11.13"/>
    <col collapsed="false" customWidth="false" hidden="false" outlineLevel="0" max="257" min="8" style="25" width="9.14"/>
  </cols>
  <sheetData>
    <row r="1" customFormat="false" ht="21.6" hidden="false" customHeight="true" outlineLevel="0" collapsed="false">
      <c r="A1" s="146" t="s">
        <v>138</v>
      </c>
      <c r="B1" s="146"/>
      <c r="C1" s="146"/>
      <c r="D1" s="146"/>
      <c r="E1" s="146"/>
      <c r="F1" s="146"/>
      <c r="G1" s="146"/>
    </row>
    <row r="2" customFormat="false" ht="21.6" hidden="false" customHeight="true" outlineLevel="0" collapsed="false">
      <c r="A2" s="147" t="s">
        <v>139</v>
      </c>
      <c r="B2" s="147"/>
      <c r="C2" s="147"/>
      <c r="D2" s="147"/>
      <c r="E2" s="147"/>
      <c r="F2" s="147"/>
      <c r="G2" s="147"/>
    </row>
    <row r="3" customFormat="false" ht="18" hidden="false" customHeight="true" outlineLevel="0" collapsed="false"/>
    <row r="4" customFormat="false" ht="12" hidden="false" customHeight="true" outlineLevel="0" collapsed="false">
      <c r="A4" s="148" t="s">
        <v>140</v>
      </c>
      <c r="B4" s="113" t="s">
        <v>141</v>
      </c>
      <c r="C4" s="111" t="n">
        <v>41244</v>
      </c>
      <c r="D4" s="111" t="n">
        <v>41579</v>
      </c>
      <c r="E4" s="111" t="n">
        <v>41609</v>
      </c>
      <c r="F4" s="149" t="s">
        <v>129</v>
      </c>
      <c r="G4" s="149" t="s">
        <v>142</v>
      </c>
    </row>
    <row r="5" customFormat="false" ht="13.15" hidden="false" customHeight="true" outlineLevel="0" collapsed="false">
      <c r="A5" s="148"/>
      <c r="B5" s="150" t="s">
        <v>143</v>
      </c>
      <c r="C5" s="150" t="s">
        <v>126</v>
      </c>
      <c r="D5" s="150" t="s">
        <v>127</v>
      </c>
      <c r="E5" s="150" t="s">
        <v>128</v>
      </c>
      <c r="F5" s="150" t="s">
        <v>124</v>
      </c>
      <c r="G5" s="150" t="s">
        <v>124</v>
      </c>
    </row>
    <row r="6" customFormat="false" ht="13.9" hidden="false" customHeight="true" outlineLevel="0" collapsed="false">
      <c r="A6" s="148"/>
      <c r="B6" s="151" t="s">
        <v>144</v>
      </c>
      <c r="C6" s="152" t="n">
        <v>355.5</v>
      </c>
      <c r="D6" s="152" t="n">
        <v>298.4</v>
      </c>
      <c r="E6" s="152" t="n">
        <v>346</v>
      </c>
      <c r="F6" s="153" t="n">
        <f aca="false">(E6/C6-1)*100</f>
        <v>-2.67229254571026</v>
      </c>
      <c r="G6" s="153" t="n">
        <f aca="false">(E6/D6-1)*100</f>
        <v>15.9517426273458</v>
      </c>
    </row>
    <row r="7" customFormat="false" ht="13.9" hidden="false" customHeight="true" outlineLevel="0" collapsed="false">
      <c r="A7" s="148"/>
      <c r="B7" s="154" t="s">
        <v>145</v>
      </c>
      <c r="C7" s="155" t="n">
        <v>3174.3</v>
      </c>
      <c r="D7" s="155" t="n">
        <v>3859.56</v>
      </c>
      <c r="E7" s="155" t="n">
        <v>5085.82</v>
      </c>
      <c r="F7" s="153" t="n">
        <f aca="false">(E7/C7-1)*100</f>
        <v>60.218630879249</v>
      </c>
      <c r="G7" s="153" t="n">
        <f aca="false">(E7/D7-1)*100</f>
        <v>31.7720154629025</v>
      </c>
    </row>
    <row r="8" customFormat="false" ht="18" hidden="false" customHeight="true" outlineLevel="0" collapsed="false">
      <c r="E8" s="156" t="s">
        <v>3</v>
      </c>
      <c r="K8" s="25" t="s">
        <v>3</v>
      </c>
    </row>
    <row r="9" customFormat="false" ht="18" hidden="false" customHeight="true" outlineLevel="0" collapsed="false">
      <c r="A9" s="157" t="s">
        <v>146</v>
      </c>
      <c r="B9" s="157"/>
      <c r="C9" s="157"/>
      <c r="D9" s="157"/>
      <c r="E9" s="157"/>
      <c r="F9" s="157"/>
      <c r="G9" s="157"/>
    </row>
    <row r="10" customFormat="false" ht="12.75" hidden="false" customHeight="false" outlineLevel="0" collapsed="false">
      <c r="A10" s="158" t="s">
        <v>147</v>
      </c>
      <c r="B10" s="158" t="s">
        <v>148</v>
      </c>
      <c r="C10" s="159" t="s">
        <v>149</v>
      </c>
      <c r="D10" s="159"/>
      <c r="E10" s="159"/>
      <c r="F10" s="160" t="s">
        <v>150</v>
      </c>
      <c r="G10" s="161" t="s">
        <v>151</v>
      </c>
    </row>
    <row r="11" customFormat="false" ht="12.75" hidden="false" customHeight="false" outlineLevel="0" collapsed="false">
      <c r="A11" s="158"/>
      <c r="B11" s="158"/>
      <c r="C11" s="159"/>
      <c r="D11" s="159"/>
      <c r="E11" s="159"/>
      <c r="F11" s="42" t="s">
        <v>152</v>
      </c>
      <c r="G11" s="41" t="s">
        <v>153</v>
      </c>
      <c r="I11" s="25" t="s">
        <v>3</v>
      </c>
    </row>
    <row r="12" customFormat="false" ht="15" hidden="false" customHeight="true" outlineLevel="0" collapsed="false">
      <c r="A12" s="162" t="s">
        <v>154</v>
      </c>
      <c r="B12" s="162"/>
      <c r="C12" s="162"/>
      <c r="D12" s="162"/>
      <c r="E12" s="162"/>
      <c r="F12" s="163" t="n">
        <f aca="false">SUM(F13:F21)</f>
        <v>346</v>
      </c>
      <c r="G12" s="163" t="n">
        <f aca="false">F12/F$12%</f>
        <v>100</v>
      </c>
      <c r="K12" s="25" t="s">
        <v>3</v>
      </c>
    </row>
    <row r="13" customFormat="false" ht="14.25" hidden="false" customHeight="true" outlineLevel="0" collapsed="false">
      <c r="A13" s="164" t="s">
        <v>155</v>
      </c>
      <c r="B13" s="164" t="n">
        <v>2</v>
      </c>
      <c r="C13" s="165" t="s">
        <v>156</v>
      </c>
      <c r="D13" s="166"/>
      <c r="E13" s="167"/>
      <c r="F13" s="168" t="n">
        <v>4</v>
      </c>
      <c r="G13" s="169" t="n">
        <f aca="false">F13/F$12%</f>
        <v>1.15606936416185</v>
      </c>
    </row>
    <row r="14" customFormat="false" ht="14.25" hidden="false" customHeight="true" outlineLevel="0" collapsed="false">
      <c r="A14" s="164" t="s">
        <v>157</v>
      </c>
      <c r="B14" s="164" t="n">
        <v>16</v>
      </c>
      <c r="C14" s="165" t="s">
        <v>158</v>
      </c>
      <c r="D14" s="166"/>
      <c r="E14" s="167"/>
      <c r="F14" s="168" t="n">
        <v>22</v>
      </c>
      <c r="G14" s="169" t="n">
        <f aca="false">F14/F$12%</f>
        <v>6.35838150289017</v>
      </c>
    </row>
    <row r="15" customFormat="false" ht="14.25" hidden="false" customHeight="true" outlineLevel="0" collapsed="false">
      <c r="A15" s="164" t="s">
        <v>159</v>
      </c>
      <c r="B15" s="164" t="n">
        <v>20</v>
      </c>
      <c r="C15" s="165" t="s">
        <v>160</v>
      </c>
      <c r="D15" s="166"/>
      <c r="E15" s="167"/>
      <c r="F15" s="168" t="n">
        <v>14</v>
      </c>
      <c r="G15" s="169" t="n">
        <f aca="false">F15/F$12%</f>
        <v>4.04624277456647</v>
      </c>
    </row>
    <row r="16" customFormat="false" ht="14.25" hidden="false" customHeight="true" outlineLevel="0" collapsed="false">
      <c r="A16" s="164" t="s">
        <v>161</v>
      </c>
      <c r="B16" s="164" t="n">
        <v>23</v>
      </c>
      <c r="C16" s="165" t="s">
        <v>162</v>
      </c>
      <c r="D16" s="166"/>
      <c r="E16" s="167"/>
      <c r="F16" s="168" t="n">
        <v>15</v>
      </c>
      <c r="G16" s="169" t="n">
        <f aca="false">F16/F$12%</f>
        <v>4.33526011560694</v>
      </c>
    </row>
    <row r="17" customFormat="false" ht="14.25" hidden="false" customHeight="true" outlineLevel="0" collapsed="false">
      <c r="A17" s="164" t="s">
        <v>163</v>
      </c>
      <c r="B17" s="164" t="n">
        <v>14</v>
      </c>
      <c r="C17" s="165" t="s">
        <v>164</v>
      </c>
      <c r="D17" s="166"/>
      <c r="E17" s="167"/>
      <c r="F17" s="168" t="n">
        <v>15</v>
      </c>
      <c r="G17" s="169" t="n">
        <f aca="false">F17/F$12%</f>
        <v>4.33526011560694</v>
      </c>
    </row>
    <row r="18" customFormat="false" ht="14.25" hidden="false" customHeight="true" outlineLevel="0" collapsed="false">
      <c r="A18" s="164" t="s">
        <v>163</v>
      </c>
      <c r="B18" s="164" t="n">
        <v>25</v>
      </c>
      <c r="C18" s="165" t="s">
        <v>165</v>
      </c>
      <c r="D18" s="166"/>
      <c r="E18" s="167"/>
      <c r="F18" s="168" t="n">
        <v>14</v>
      </c>
      <c r="G18" s="169" t="n">
        <f aca="false">F18/F$12%</f>
        <v>4.04624277456647</v>
      </c>
    </row>
    <row r="19" customFormat="false" ht="14.25" hidden="false" customHeight="true" outlineLevel="0" collapsed="false">
      <c r="A19" s="164" t="s">
        <v>163</v>
      </c>
      <c r="B19" s="164" t="n">
        <v>37</v>
      </c>
      <c r="C19" s="165" t="s">
        <v>166</v>
      </c>
      <c r="D19" s="166"/>
      <c r="E19" s="167"/>
      <c r="F19" s="168" t="n">
        <v>12</v>
      </c>
      <c r="G19" s="169" t="n">
        <f aca="false">F19/F$12%</f>
        <v>3.46820809248555</v>
      </c>
    </row>
    <row r="20" customFormat="false" ht="14.25" hidden="false" customHeight="true" outlineLevel="0" collapsed="false">
      <c r="A20" s="164" t="s">
        <v>163</v>
      </c>
      <c r="B20" s="164" t="n">
        <v>37</v>
      </c>
      <c r="C20" s="165" t="s">
        <v>167</v>
      </c>
      <c r="D20" s="166"/>
      <c r="E20" s="167"/>
      <c r="F20" s="168" t="n">
        <v>32.5</v>
      </c>
      <c r="G20" s="169" t="n">
        <f aca="false">F20/F$12%</f>
        <v>9.39306358381503</v>
      </c>
    </row>
    <row r="21" customFormat="false" ht="14.25" hidden="false" customHeight="true" outlineLevel="0" collapsed="false">
      <c r="A21" s="164" t="s">
        <v>163</v>
      </c>
      <c r="B21" s="164" t="n">
        <v>61</v>
      </c>
      <c r="C21" s="165" t="s">
        <v>168</v>
      </c>
      <c r="D21" s="166"/>
      <c r="E21" s="167"/>
      <c r="F21" s="168" t="n">
        <v>217.5</v>
      </c>
      <c r="G21" s="169" t="n">
        <f aca="false">F21/F$12%</f>
        <v>62.8612716763006</v>
      </c>
    </row>
    <row r="22" customFormat="false" ht="18" hidden="false" customHeight="true" outlineLevel="0" collapsed="false">
      <c r="A22" s="170"/>
      <c r="B22" s="170"/>
      <c r="C22" s="171"/>
      <c r="D22" s="171"/>
      <c r="E22" s="171"/>
      <c r="F22" s="171"/>
      <c r="G22" s="172"/>
    </row>
    <row r="23" customFormat="false" ht="15" hidden="false" customHeight="true" outlineLevel="0" collapsed="false">
      <c r="A23" s="157" t="s">
        <v>169</v>
      </c>
      <c r="B23" s="157"/>
      <c r="C23" s="157"/>
      <c r="D23" s="171"/>
      <c r="E23" s="171"/>
      <c r="F23" s="171"/>
      <c r="G23" s="172"/>
    </row>
    <row r="24" customFormat="false" ht="12.75" hidden="false" customHeight="false" outlineLevel="0" collapsed="false">
      <c r="A24" s="173" t="s">
        <v>147</v>
      </c>
      <c r="B24" s="173" t="s">
        <v>170</v>
      </c>
      <c r="C24" s="173" t="s">
        <v>171</v>
      </c>
    </row>
    <row r="25" customFormat="false" ht="12.75" hidden="false" customHeight="false" outlineLevel="0" collapsed="false">
      <c r="A25" s="164" t="s">
        <v>155</v>
      </c>
      <c r="B25" s="174" t="n">
        <f aca="false">SUM(F13:F13)</f>
        <v>4</v>
      </c>
      <c r="C25" s="175" t="n">
        <f aca="false">(B25/B$30)*100</f>
        <v>1.15606936416185</v>
      </c>
      <c r="E25" s="22"/>
    </row>
    <row r="26" customFormat="false" ht="12.75" hidden="false" customHeight="false" outlineLevel="0" collapsed="false">
      <c r="A26" s="164" t="s">
        <v>157</v>
      </c>
      <c r="B26" s="174" t="n">
        <f aca="false">SUM(F14:F14)</f>
        <v>22</v>
      </c>
      <c r="C26" s="175" t="n">
        <f aca="false">(B26/B$30)*100</f>
        <v>6.35838150289017</v>
      </c>
      <c r="E26" s="22"/>
    </row>
    <row r="27" customFormat="false" ht="12.75" hidden="false" customHeight="false" outlineLevel="0" collapsed="false">
      <c r="A27" s="164" t="s">
        <v>159</v>
      </c>
      <c r="B27" s="174" t="n">
        <f aca="false">SUM(F15:F15)</f>
        <v>14</v>
      </c>
      <c r="C27" s="175" t="n">
        <f aca="false">(B27/B$30)*100</f>
        <v>4.04624277456647</v>
      </c>
      <c r="E27" s="22"/>
    </row>
    <row r="28" customFormat="false" ht="12.75" hidden="false" customHeight="false" outlineLevel="0" collapsed="false">
      <c r="A28" s="164" t="s">
        <v>161</v>
      </c>
      <c r="B28" s="174" t="n">
        <f aca="false">SUM(F16:F16)</f>
        <v>15</v>
      </c>
      <c r="C28" s="175" t="n">
        <f aca="false">(B28/B$30)*100</f>
        <v>4.33526011560694</v>
      </c>
      <c r="E28" s="22"/>
    </row>
    <row r="29" customFormat="false" ht="12.75" hidden="false" customHeight="false" outlineLevel="0" collapsed="false">
      <c r="A29" s="164" t="s">
        <v>163</v>
      </c>
      <c r="B29" s="174" t="n">
        <f aca="false">SUM(F17:F21)</f>
        <v>291</v>
      </c>
      <c r="C29" s="175" t="n">
        <f aca="false">(B29/B$30)*100</f>
        <v>84.1040462427746</v>
      </c>
      <c r="E29" s="22"/>
    </row>
    <row r="30" customFormat="false" ht="12.75" hidden="false" customHeight="true" outlineLevel="0" collapsed="false">
      <c r="A30" s="176" t="s">
        <v>172</v>
      </c>
      <c r="B30" s="177" t="n">
        <f aca="false">SUM(B25:B29)</f>
        <v>346</v>
      </c>
      <c r="C30" s="178" t="n">
        <v>100</v>
      </c>
      <c r="E30" s="179"/>
    </row>
    <row r="31" customFormat="false" ht="12.75" hidden="false" customHeight="false" outlineLevel="0" collapsed="false">
      <c r="A31" s="180"/>
      <c r="B31" s="180"/>
    </row>
    <row r="32" customFormat="false" ht="12.75" hidden="false" customHeight="false" outlineLevel="0" collapsed="false">
      <c r="D32" s="181"/>
    </row>
    <row r="34" customFormat="false" ht="13.9" hidden="false" customHeight="true" outlineLevel="0" collapsed="false">
      <c r="A34" s="182"/>
    </row>
    <row r="35" customFormat="false" ht="12.75" hidden="false" customHeight="false" outlineLevel="0" collapsed="false">
      <c r="A35" s="182"/>
    </row>
    <row r="37" customFormat="false" ht="12.75" hidden="false" customHeight="false" outlineLevel="0" collapsed="false">
      <c r="A37" s="183"/>
    </row>
  </sheetData>
  <mergeCells count="9">
    <mergeCell ref="A1:G1"/>
    <mergeCell ref="A2:G2"/>
    <mergeCell ref="A4:A7"/>
    <mergeCell ref="A9:G9"/>
    <mergeCell ref="A10:A11"/>
    <mergeCell ref="B10:B11"/>
    <mergeCell ref="C10:E11"/>
    <mergeCell ref="A12:E12"/>
    <mergeCell ref="A23:C23"/>
  </mergeCells>
  <printOptions headings="false" gridLines="false" gridLinesSet="true" horizontalCentered="true" verticalCentered="false"/>
  <pageMargins left="0.779861111111111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85"/>
    <col collapsed="false" customWidth="true" hidden="false" outlineLevel="0" max="2" min="2" style="25" width="13.14"/>
    <col collapsed="false" customWidth="true" hidden="false" outlineLevel="0" max="3" min="3" style="25" width="13.56"/>
    <col collapsed="false" customWidth="true" hidden="false" outlineLevel="0" max="4" min="4" style="25" width="10.71"/>
    <col collapsed="false" customWidth="true" hidden="false" outlineLevel="0" max="6" min="5" style="25" width="11.13"/>
    <col collapsed="false" customWidth="true" hidden="false" outlineLevel="0" max="7" min="7" style="25" width="10.71"/>
    <col collapsed="false" customWidth="false" hidden="false" outlineLevel="0" max="257" min="8" style="25" width="9.14"/>
  </cols>
  <sheetData>
    <row r="1" customFormat="false" ht="12.6" hidden="false" customHeight="true" outlineLevel="0" collapsed="false">
      <c r="A1" s="148" t="s">
        <v>173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184" t="s">
        <v>144</v>
      </c>
      <c r="C3" s="185" t="n">
        <v>1215.9</v>
      </c>
      <c r="D3" s="185" t="n">
        <v>1183.7</v>
      </c>
      <c r="E3" s="185" t="n">
        <v>1190.8</v>
      </c>
      <c r="F3" s="186" t="n">
        <f aca="false">(E3/C3-1)*100</f>
        <v>-2.06431449954767</v>
      </c>
      <c r="G3" s="186" t="n">
        <f aca="false">(E3/D3-1)*100</f>
        <v>0.5998141420968</v>
      </c>
    </row>
    <row r="4" customFormat="false" ht="13.9" hidden="false" customHeight="true" outlineLevel="0" collapsed="false">
      <c r="A4" s="148"/>
      <c r="B4" s="187" t="s">
        <v>145</v>
      </c>
      <c r="C4" s="188" t="n">
        <v>1444.73</v>
      </c>
      <c r="D4" s="188" t="n">
        <v>2025</v>
      </c>
      <c r="E4" s="155" t="n">
        <v>2192.93</v>
      </c>
      <c r="F4" s="189" t="n">
        <f aca="false">(E4/C4-1)*100</f>
        <v>51.7882234050653</v>
      </c>
      <c r="G4" s="189" t="n">
        <f aca="false">(E4/D4-1)*100</f>
        <v>8.29283950617283</v>
      </c>
    </row>
    <row r="5" customFormat="false" ht="18" hidden="false" customHeight="true" outlineLevel="0" collapsed="false"/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  <c r="L8" s="156"/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9)</f>
        <v>1190.8</v>
      </c>
      <c r="G9" s="163" t="n">
        <f aca="false">SUM(G10:G29)</f>
        <v>100</v>
      </c>
      <c r="L9" s="156"/>
    </row>
    <row r="10" customFormat="false" ht="12.75" hidden="false" customHeight="false" outlineLevel="0" collapsed="false">
      <c r="A10" s="190" t="s">
        <v>174</v>
      </c>
      <c r="B10" s="191" t="n">
        <v>7</v>
      </c>
      <c r="C10" s="192" t="s">
        <v>175</v>
      </c>
      <c r="D10" s="193"/>
      <c r="E10" s="194"/>
      <c r="F10" s="195" t="n">
        <v>4</v>
      </c>
      <c r="G10" s="195" t="n">
        <f aca="false">F10/F$9%</f>
        <v>0.335908632851864</v>
      </c>
    </row>
    <row r="11" customFormat="false" ht="12.75" hidden="false" customHeight="false" outlineLevel="0" collapsed="false">
      <c r="A11" s="190" t="s">
        <v>174</v>
      </c>
      <c r="B11" s="191" t="n">
        <v>12</v>
      </c>
      <c r="C11" s="192" t="s">
        <v>176</v>
      </c>
      <c r="D11" s="193"/>
      <c r="E11" s="194"/>
      <c r="F11" s="195" t="n">
        <v>12</v>
      </c>
      <c r="G11" s="195" t="n">
        <f aca="false">F11/F$9%</f>
        <v>1.00772589855559</v>
      </c>
    </row>
    <row r="12" customFormat="false" ht="12.75" hidden="false" customHeight="false" outlineLevel="0" collapsed="false">
      <c r="A12" s="190" t="s">
        <v>155</v>
      </c>
      <c r="B12" s="191" t="n">
        <v>2</v>
      </c>
      <c r="C12" s="192" t="s">
        <v>156</v>
      </c>
      <c r="D12" s="193"/>
      <c r="E12" s="194"/>
      <c r="F12" s="195" t="n">
        <v>0.5</v>
      </c>
      <c r="G12" s="195" t="n">
        <f aca="false">F12/F$9%</f>
        <v>0.041988579106483</v>
      </c>
    </row>
    <row r="13" customFormat="false" ht="12.75" hidden="false" customHeight="false" outlineLevel="0" collapsed="false">
      <c r="A13" s="190" t="s">
        <v>155</v>
      </c>
      <c r="B13" s="191" t="n">
        <v>13</v>
      </c>
      <c r="C13" s="192" t="s">
        <v>177</v>
      </c>
      <c r="D13" s="193"/>
      <c r="E13" s="194"/>
      <c r="F13" s="195" t="n">
        <v>4</v>
      </c>
      <c r="G13" s="195" t="n">
        <f aca="false">F13/F$9%</f>
        <v>0.335908632851864</v>
      </c>
    </row>
    <row r="14" customFormat="false" ht="12.75" hidden="false" customHeight="false" outlineLevel="0" collapsed="false">
      <c r="A14" s="190" t="s">
        <v>155</v>
      </c>
      <c r="B14" s="191" t="n">
        <v>16</v>
      </c>
      <c r="C14" s="192" t="s">
        <v>178</v>
      </c>
      <c r="D14" s="193"/>
      <c r="E14" s="194"/>
      <c r="F14" s="195" t="n">
        <v>4</v>
      </c>
      <c r="G14" s="195" t="n">
        <f aca="false">F14/F$9%</f>
        <v>0.335908632851864</v>
      </c>
    </row>
    <row r="15" customFormat="false" ht="12.75" hidden="false" customHeight="false" outlineLevel="0" collapsed="false">
      <c r="A15" s="190" t="s">
        <v>155</v>
      </c>
      <c r="B15" s="191" t="n">
        <v>28</v>
      </c>
      <c r="C15" s="192" t="s">
        <v>179</v>
      </c>
      <c r="D15" s="193"/>
      <c r="E15" s="194"/>
      <c r="F15" s="195" t="n">
        <v>20</v>
      </c>
      <c r="G15" s="195" t="n">
        <f aca="false">F15/F$9%</f>
        <v>1.67954316425932</v>
      </c>
    </row>
    <row r="16" customFormat="false" ht="12.75" hidden="false" customHeight="false" outlineLevel="0" collapsed="false">
      <c r="A16" s="190" t="s">
        <v>157</v>
      </c>
      <c r="B16" s="191" t="n">
        <v>1</v>
      </c>
      <c r="C16" s="192" t="s">
        <v>180</v>
      </c>
      <c r="D16" s="193"/>
      <c r="E16" s="194"/>
      <c r="F16" s="195" t="n">
        <v>9</v>
      </c>
      <c r="G16" s="195" t="n">
        <f aca="false">F16/F$9%</f>
        <v>0.755794423916695</v>
      </c>
    </row>
    <row r="17" customFormat="false" ht="12.75" hidden="false" customHeight="false" outlineLevel="0" collapsed="false">
      <c r="A17" s="190" t="s">
        <v>157</v>
      </c>
      <c r="B17" s="191" t="n">
        <v>1</v>
      </c>
      <c r="C17" s="192" t="s">
        <v>181</v>
      </c>
      <c r="D17" s="193"/>
      <c r="E17" s="194"/>
      <c r="F17" s="195" t="n">
        <v>8</v>
      </c>
      <c r="G17" s="195" t="n">
        <f aca="false">F17/F$9%</f>
        <v>0.671817265703729</v>
      </c>
    </row>
    <row r="18" customFormat="false" ht="12.75" hidden="false" customHeight="false" outlineLevel="0" collapsed="false">
      <c r="A18" s="190" t="s">
        <v>157</v>
      </c>
      <c r="B18" s="191" t="n">
        <v>6</v>
      </c>
      <c r="C18" s="192" t="s">
        <v>182</v>
      </c>
      <c r="D18" s="193"/>
      <c r="E18" s="194"/>
      <c r="F18" s="195" t="n">
        <v>4</v>
      </c>
      <c r="G18" s="195" t="n">
        <f aca="false">F18/F$9%</f>
        <v>0.335908632851864</v>
      </c>
    </row>
    <row r="19" customFormat="false" ht="12.75" hidden="false" customHeight="false" outlineLevel="0" collapsed="false">
      <c r="A19" s="190" t="s">
        <v>157</v>
      </c>
      <c r="B19" s="191" t="n">
        <v>16</v>
      </c>
      <c r="C19" s="192" t="s">
        <v>158</v>
      </c>
      <c r="D19" s="193"/>
      <c r="E19" s="194"/>
      <c r="F19" s="195" t="n">
        <v>956</v>
      </c>
      <c r="G19" s="195" t="n">
        <f aca="false">F19/F$9%</f>
        <v>80.2821632515956</v>
      </c>
    </row>
    <row r="20" customFormat="false" ht="12.75" hidden="false" customHeight="false" outlineLevel="0" collapsed="false">
      <c r="A20" s="190" t="s">
        <v>157</v>
      </c>
      <c r="B20" s="191" t="n">
        <v>18</v>
      </c>
      <c r="C20" s="192" t="s">
        <v>183</v>
      </c>
      <c r="D20" s="193"/>
      <c r="E20" s="194"/>
      <c r="F20" s="195" t="n">
        <v>14</v>
      </c>
      <c r="G20" s="195" t="n">
        <f aca="false">F20/F$9%</f>
        <v>1.17568021498153</v>
      </c>
    </row>
    <row r="21" customFormat="false" ht="12.75" hidden="false" customHeight="false" outlineLevel="0" collapsed="false">
      <c r="A21" s="190" t="s">
        <v>157</v>
      </c>
      <c r="B21" s="191" t="n">
        <v>18</v>
      </c>
      <c r="C21" s="192" t="s">
        <v>184</v>
      </c>
      <c r="D21" s="193"/>
      <c r="E21" s="194"/>
      <c r="F21" s="195" t="n">
        <v>8</v>
      </c>
      <c r="G21" s="195" t="n">
        <f aca="false">F21/F$9%</f>
        <v>0.671817265703729</v>
      </c>
    </row>
    <row r="22" customFormat="false" ht="12.75" hidden="false" customHeight="false" outlineLevel="0" collapsed="false">
      <c r="A22" s="190" t="s">
        <v>159</v>
      </c>
      <c r="B22" s="191" t="n">
        <v>16</v>
      </c>
      <c r="C22" s="192" t="s">
        <v>185</v>
      </c>
      <c r="D22" s="193"/>
      <c r="E22" s="194"/>
      <c r="F22" s="195" t="n">
        <f aca="false">30+20</f>
        <v>50</v>
      </c>
      <c r="G22" s="195" t="n">
        <f aca="false">F22/F$9%</f>
        <v>4.1988579106483</v>
      </c>
    </row>
    <row r="23" customFormat="false" ht="12.75" hidden="false" customHeight="false" outlineLevel="0" collapsed="false">
      <c r="A23" s="190" t="s">
        <v>159</v>
      </c>
      <c r="B23" s="191" t="n">
        <v>16</v>
      </c>
      <c r="C23" s="192" t="s">
        <v>186</v>
      </c>
      <c r="D23" s="193"/>
      <c r="E23" s="194"/>
      <c r="F23" s="195" t="n">
        <v>16</v>
      </c>
      <c r="G23" s="195" t="n">
        <f aca="false">F23/F$9%</f>
        <v>1.34363453140746</v>
      </c>
    </row>
    <row r="24" customFormat="false" ht="12.75" hidden="false" customHeight="false" outlineLevel="0" collapsed="false">
      <c r="A24" s="190" t="s">
        <v>159</v>
      </c>
      <c r="B24" s="191" t="n">
        <v>17</v>
      </c>
      <c r="C24" s="192" t="s">
        <v>187</v>
      </c>
      <c r="D24" s="193"/>
      <c r="E24" s="194"/>
      <c r="F24" s="195" t="n">
        <v>12</v>
      </c>
      <c r="G24" s="195" t="n">
        <f aca="false">F24/F$9%</f>
        <v>1.00772589855559</v>
      </c>
    </row>
    <row r="25" customFormat="false" ht="12.75" hidden="false" customHeight="false" outlineLevel="0" collapsed="false">
      <c r="A25" s="190" t="s">
        <v>159</v>
      </c>
      <c r="B25" s="191" t="n">
        <v>20</v>
      </c>
      <c r="C25" s="192" t="s">
        <v>160</v>
      </c>
      <c r="D25" s="193"/>
      <c r="E25" s="194"/>
      <c r="F25" s="195" t="n">
        <v>20</v>
      </c>
      <c r="G25" s="195" t="n">
        <f aca="false">F25/F$9%</f>
        <v>1.67954316425932</v>
      </c>
    </row>
    <row r="26" customFormat="false" ht="12.75" hidden="false" customHeight="false" outlineLevel="0" collapsed="false">
      <c r="A26" s="190" t="s">
        <v>159</v>
      </c>
      <c r="B26" s="191" t="n">
        <v>20</v>
      </c>
      <c r="C26" s="192" t="s">
        <v>188</v>
      </c>
      <c r="D26" s="193"/>
      <c r="E26" s="194"/>
      <c r="F26" s="195" t="n">
        <v>25.3</v>
      </c>
      <c r="G26" s="195" t="n">
        <f aca="false">F26/F$9%</f>
        <v>2.12462210278804</v>
      </c>
    </row>
    <row r="27" customFormat="false" ht="12.75" hidden="false" customHeight="false" outlineLevel="0" collapsed="false">
      <c r="A27" s="190" t="s">
        <v>189</v>
      </c>
      <c r="B27" s="191" t="n">
        <v>8</v>
      </c>
      <c r="C27" s="192" t="s">
        <v>190</v>
      </c>
      <c r="D27" s="193"/>
      <c r="E27" s="194"/>
      <c r="F27" s="195" t="n">
        <v>4</v>
      </c>
      <c r="G27" s="195" t="n">
        <f aca="false">F27/F$9%</f>
        <v>0.335908632851864</v>
      </c>
    </row>
    <row r="28" customFormat="false" ht="12.75" hidden="false" customHeight="false" outlineLevel="0" collapsed="false">
      <c r="A28" s="190" t="s">
        <v>163</v>
      </c>
      <c r="B28" s="191" t="n">
        <v>5</v>
      </c>
      <c r="C28" s="192" t="s">
        <v>191</v>
      </c>
      <c r="D28" s="193"/>
      <c r="E28" s="194"/>
      <c r="F28" s="195" t="n">
        <v>4</v>
      </c>
      <c r="G28" s="195" t="n">
        <f aca="false">F28/F$9%</f>
        <v>0.335908632851864</v>
      </c>
    </row>
    <row r="29" customFormat="false" ht="12.75" hidden="false" customHeight="false" outlineLevel="0" collapsed="false">
      <c r="A29" s="190" t="s">
        <v>192</v>
      </c>
      <c r="B29" s="191" t="n">
        <v>35</v>
      </c>
      <c r="C29" s="192" t="s">
        <v>193</v>
      </c>
      <c r="D29" s="193"/>
      <c r="E29" s="194"/>
      <c r="F29" s="195" t="n">
        <v>16</v>
      </c>
      <c r="G29" s="195" t="n">
        <f aca="false">F29/F$9%</f>
        <v>1.34363453140746</v>
      </c>
    </row>
    <row r="30" customFormat="false" ht="18" hidden="false" customHeight="true" outlineLevel="0" collapsed="false">
      <c r="A30" s="170"/>
      <c r="B30" s="170"/>
      <c r="C30" s="171"/>
      <c r="D30" s="171"/>
      <c r="E30" s="171"/>
      <c r="F30" s="171"/>
      <c r="G30" s="196"/>
    </row>
    <row r="31" customFormat="false" ht="15" hidden="false" customHeight="true" outlineLevel="0" collapsed="false">
      <c r="A31" s="157" t="s">
        <v>169</v>
      </c>
      <c r="B31" s="157"/>
      <c r="C31" s="157"/>
      <c r="D31" s="171"/>
      <c r="E31" s="144"/>
      <c r="F31" s="171"/>
      <c r="G31" s="196"/>
    </row>
    <row r="32" customFormat="false" ht="12.75" hidden="false" customHeight="true" outlineLevel="0" collapsed="false">
      <c r="A32" s="173" t="s">
        <v>147</v>
      </c>
      <c r="B32" s="173" t="s">
        <v>170</v>
      </c>
      <c r="C32" s="173" t="s">
        <v>171</v>
      </c>
    </row>
    <row r="33" customFormat="false" ht="12.75" hidden="false" customHeight="false" outlineLevel="0" collapsed="false">
      <c r="A33" s="190" t="s">
        <v>174</v>
      </c>
      <c r="B33" s="197" t="n">
        <f aca="false">SUM(F10:F11)</f>
        <v>16</v>
      </c>
      <c r="C33" s="198" t="n">
        <f aca="false">B33/B$40%</f>
        <v>1.34363453140746</v>
      </c>
      <c r="E33" s="199" t="s">
        <v>3</v>
      </c>
    </row>
    <row r="34" customFormat="false" ht="12.75" hidden="false" customHeight="false" outlineLevel="0" collapsed="false">
      <c r="A34" s="190" t="s">
        <v>155</v>
      </c>
      <c r="B34" s="197" t="n">
        <f aca="false">SUM(F12:F15)</f>
        <v>28.5</v>
      </c>
      <c r="C34" s="198" t="n">
        <f aca="false">B34/B$40%</f>
        <v>2.39334900906953</v>
      </c>
      <c r="E34" s="199"/>
    </row>
    <row r="35" customFormat="false" ht="12.75" hidden="false" customHeight="false" outlineLevel="0" collapsed="false">
      <c r="A35" s="190" t="s">
        <v>157</v>
      </c>
      <c r="B35" s="197" t="n">
        <f aca="false">SUM(F16:F21)</f>
        <v>999</v>
      </c>
      <c r="C35" s="198" t="n">
        <f aca="false">B35/B$40%</f>
        <v>83.8931810547531</v>
      </c>
      <c r="E35" s="199"/>
    </row>
    <row r="36" customFormat="false" ht="12.75" hidden="false" customHeight="false" outlineLevel="0" collapsed="false">
      <c r="A36" s="190" t="s">
        <v>159</v>
      </c>
      <c r="B36" s="197" t="n">
        <f aca="false">SUM(F22:F26)</f>
        <v>123.3</v>
      </c>
      <c r="C36" s="198" t="n">
        <v>10.5</v>
      </c>
      <c r="E36" s="199"/>
    </row>
    <row r="37" customFormat="false" ht="12.75" hidden="false" customHeight="false" outlineLevel="0" collapsed="false">
      <c r="A37" s="190" t="s">
        <v>189</v>
      </c>
      <c r="B37" s="197" t="n">
        <f aca="false">SUM(F27:F27)</f>
        <v>4</v>
      </c>
      <c r="C37" s="198" t="n">
        <f aca="false">B37/B$40%</f>
        <v>0.335908632851864</v>
      </c>
      <c r="E37" s="199"/>
    </row>
    <row r="38" customFormat="false" ht="12.75" hidden="false" customHeight="false" outlineLevel="0" collapsed="false">
      <c r="A38" s="190" t="s">
        <v>163</v>
      </c>
      <c r="B38" s="197" t="n">
        <f aca="false">SUM(F28:F28)</f>
        <v>4</v>
      </c>
      <c r="C38" s="198" t="n">
        <f aca="false">B38/B$40%</f>
        <v>0.335908632851864</v>
      </c>
      <c r="E38" s="199"/>
    </row>
    <row r="39" customFormat="false" ht="12.75" hidden="false" customHeight="false" outlineLevel="0" collapsed="false">
      <c r="A39" s="190" t="s">
        <v>192</v>
      </c>
      <c r="B39" s="197" t="n">
        <f aca="false">SUM(F29:F29)</f>
        <v>16</v>
      </c>
      <c r="C39" s="198" t="n">
        <f aca="false">B39/B$40%</f>
        <v>1.34363453140746</v>
      </c>
      <c r="E39" s="199"/>
      <c r="F39" s="156"/>
    </row>
    <row r="40" customFormat="false" ht="12.75" hidden="false" customHeight="true" outlineLevel="0" collapsed="false">
      <c r="A40" s="176" t="s">
        <v>172</v>
      </c>
      <c r="B40" s="177" t="n">
        <f aca="false">SUM(B33:B39)</f>
        <v>1190.8</v>
      </c>
      <c r="C40" s="177" t="n">
        <v>100</v>
      </c>
      <c r="E40" s="179"/>
    </row>
    <row r="49" customFormat="false" ht="12.75" hidden="false" customHeight="false" outlineLevel="0" collapsed="false">
      <c r="G49" s="200"/>
    </row>
  </sheetData>
  <mergeCells count="7">
    <mergeCell ref="A1:A4"/>
    <mergeCell ref="A6:G6"/>
    <mergeCell ref="A7:A8"/>
    <mergeCell ref="B7:B8"/>
    <mergeCell ref="C7:E8"/>
    <mergeCell ref="A9:E9"/>
    <mergeCell ref="A31:C31"/>
  </mergeCells>
  <printOptions headings="false" gridLines="false" gridLinesSet="true" horizontalCentered="true" verticalCentered="false"/>
  <pageMargins left="0.7875" right="0.275694444444444" top="0.7875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41"/>
    <col collapsed="false" customWidth="true" hidden="false" outlineLevel="0" max="2" min="2" style="25" width="13.99"/>
    <col collapsed="false" customWidth="true" hidden="false" outlineLevel="0" max="3" min="3" style="25" width="13.7"/>
    <col collapsed="false" customWidth="true" hidden="false" outlineLevel="0" max="4" min="4" style="25" width="10.71"/>
    <col collapsed="false" customWidth="true" hidden="false" outlineLevel="0" max="5" min="5" style="25" width="11.85"/>
    <col collapsed="false" customWidth="true" hidden="false" outlineLevel="0" max="6" min="6" style="25" width="10.99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customFormat="false" ht="12" hidden="false" customHeight="true" outlineLevel="0" collapsed="false">
      <c r="A1" s="148" t="s">
        <v>194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184" t="s">
        <v>144</v>
      </c>
      <c r="C3" s="185" t="n">
        <v>2605</v>
      </c>
      <c r="D3" s="185" t="n">
        <v>2928.7</v>
      </c>
      <c r="E3" s="185" t="n">
        <v>2798.8</v>
      </c>
      <c r="F3" s="186" t="n">
        <f aca="false">(E3/C3-1)*100</f>
        <v>7.43953934740884</v>
      </c>
      <c r="G3" s="186" t="n">
        <f aca="false">(E3/D3-1)*100</f>
        <v>-4.43541503055962</v>
      </c>
    </row>
    <row r="4" customFormat="false" ht="13.9" hidden="false" customHeight="true" outlineLevel="0" collapsed="false">
      <c r="A4" s="148"/>
      <c r="B4" s="187" t="s">
        <v>145</v>
      </c>
      <c r="C4" s="155" t="n">
        <v>949.42</v>
      </c>
      <c r="D4" s="155" t="n">
        <v>1553.89</v>
      </c>
      <c r="E4" s="155" t="n">
        <v>1659.35</v>
      </c>
      <c r="F4" s="189" t="n">
        <f aca="false">(E4/C4-1)*100</f>
        <v>74.7751258663184</v>
      </c>
      <c r="G4" s="186" t="n">
        <f aca="false">(E4/D4-1)*100</f>
        <v>6.78683819317969</v>
      </c>
      <c r="I4" s="25" t="s">
        <v>3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33)</f>
        <v>2798.8</v>
      </c>
      <c r="G9" s="201" t="n">
        <f aca="false">F9/F$9%</f>
        <v>100</v>
      </c>
    </row>
    <row r="10" customFormat="false" ht="12.75" hidden="false" customHeight="false" outlineLevel="0" collapsed="false">
      <c r="A10" s="191" t="s">
        <v>195</v>
      </c>
      <c r="B10" s="191" t="n">
        <v>21</v>
      </c>
      <c r="C10" s="193" t="s">
        <v>196</v>
      </c>
      <c r="D10" s="193"/>
      <c r="E10" s="193"/>
      <c r="F10" s="175" t="n">
        <v>21</v>
      </c>
      <c r="G10" s="175" t="n">
        <f aca="false">F10/F$9%</f>
        <v>0.750321566385594</v>
      </c>
    </row>
    <row r="11" customFormat="false" ht="12.75" hidden="false" customHeight="false" outlineLevel="0" collapsed="false">
      <c r="A11" s="191" t="s">
        <v>155</v>
      </c>
      <c r="B11" s="191" t="n">
        <v>2</v>
      </c>
      <c r="C11" s="193" t="s">
        <v>156</v>
      </c>
      <c r="D11" s="193"/>
      <c r="E11" s="193"/>
      <c r="F11" s="175" t="n">
        <v>4</v>
      </c>
      <c r="G11" s="175" t="n">
        <f aca="false">F11/F$9%</f>
        <v>0.142918393597256</v>
      </c>
    </row>
    <row r="12" customFormat="false" ht="12.75" hidden="false" customHeight="false" outlineLevel="0" collapsed="false">
      <c r="A12" s="191" t="s">
        <v>155</v>
      </c>
      <c r="B12" s="191" t="n">
        <v>6</v>
      </c>
      <c r="C12" s="193" t="s">
        <v>197</v>
      </c>
      <c r="D12" s="193"/>
      <c r="E12" s="193"/>
      <c r="F12" s="175" t="n">
        <v>1.3</v>
      </c>
      <c r="G12" s="175" t="n">
        <f aca="false">F12/F$9%</f>
        <v>0.0464484779191082</v>
      </c>
    </row>
    <row r="13" customFormat="false" ht="12.75" hidden="false" customHeight="false" outlineLevel="0" collapsed="false">
      <c r="A13" s="191" t="s">
        <v>155</v>
      </c>
      <c r="B13" s="191" t="n">
        <v>11</v>
      </c>
      <c r="C13" s="193" t="s">
        <v>198</v>
      </c>
      <c r="D13" s="193"/>
      <c r="E13" s="193"/>
      <c r="F13" s="175" t="n">
        <v>11</v>
      </c>
      <c r="G13" s="175" t="n">
        <f aca="false">F13/F$9%</f>
        <v>0.393025582392454</v>
      </c>
    </row>
    <row r="14" customFormat="false" ht="12.75" hidden="false" customHeight="false" outlineLevel="0" collapsed="false">
      <c r="A14" s="191" t="s">
        <v>155</v>
      </c>
      <c r="B14" s="191" t="n">
        <v>13</v>
      </c>
      <c r="C14" s="193" t="s">
        <v>199</v>
      </c>
      <c r="D14" s="193"/>
      <c r="E14" s="193"/>
      <c r="F14" s="175" t="n">
        <v>11.6</v>
      </c>
      <c r="G14" s="175" t="n">
        <f aca="false">F14/F$9%</f>
        <v>0.414463341432042</v>
      </c>
    </row>
    <row r="15" customFormat="false" ht="12.75" hidden="false" customHeight="false" outlineLevel="0" collapsed="false">
      <c r="A15" s="191" t="s">
        <v>155</v>
      </c>
      <c r="B15" s="191" t="n">
        <v>13</v>
      </c>
      <c r="C15" s="193" t="s">
        <v>177</v>
      </c>
      <c r="D15" s="193"/>
      <c r="E15" s="193"/>
      <c r="F15" s="175" t="n">
        <v>45.1</v>
      </c>
      <c r="G15" s="175" t="n">
        <f aca="false">F15/F$9%</f>
        <v>1.61140488780906</v>
      </c>
    </row>
    <row r="16" customFormat="false" ht="12.75" hidden="false" customHeight="false" outlineLevel="0" collapsed="false">
      <c r="A16" s="191" t="s">
        <v>155</v>
      </c>
      <c r="B16" s="191" t="n">
        <v>13</v>
      </c>
      <c r="C16" s="193" t="s">
        <v>200</v>
      </c>
      <c r="D16" s="193"/>
      <c r="E16" s="193"/>
      <c r="F16" s="175" t="n">
        <v>46.5</v>
      </c>
      <c r="G16" s="175" t="n">
        <f aca="false">F16/F$9%</f>
        <v>1.6614263255681</v>
      </c>
    </row>
    <row r="17" customFormat="false" ht="12.75" hidden="false" customHeight="false" outlineLevel="0" collapsed="false">
      <c r="A17" s="191" t="s">
        <v>155</v>
      </c>
      <c r="B17" s="191" t="n">
        <v>13</v>
      </c>
      <c r="C17" s="193" t="s">
        <v>201</v>
      </c>
      <c r="D17" s="193"/>
      <c r="E17" s="193"/>
      <c r="F17" s="175" t="n">
        <v>27.5</v>
      </c>
      <c r="G17" s="175" t="n">
        <f aca="false">F17/F$9%</f>
        <v>0.982563955981135</v>
      </c>
    </row>
    <row r="18" customFormat="false" ht="12.75" hidden="false" customHeight="false" outlineLevel="0" collapsed="false">
      <c r="A18" s="191" t="s">
        <v>155</v>
      </c>
      <c r="B18" s="191" t="n">
        <v>13</v>
      </c>
      <c r="C18" s="193" t="s">
        <v>202</v>
      </c>
      <c r="D18" s="193"/>
      <c r="E18" s="193"/>
      <c r="F18" s="175" t="n">
        <v>75.6</v>
      </c>
      <c r="G18" s="175" t="n">
        <f aca="false">F18/F$9%</f>
        <v>2.70115763898814</v>
      </c>
    </row>
    <row r="19" customFormat="false" ht="12.75" hidden="false" customHeight="false" outlineLevel="0" collapsed="false">
      <c r="A19" s="191" t="s">
        <v>155</v>
      </c>
      <c r="B19" s="191" t="n">
        <v>13</v>
      </c>
      <c r="C19" s="193" t="s">
        <v>203</v>
      </c>
      <c r="D19" s="193"/>
      <c r="E19" s="193"/>
      <c r="F19" s="175" t="n">
        <v>57</v>
      </c>
      <c r="G19" s="175" t="n">
        <f aca="false">F19/F$9%</f>
        <v>2.0365871087609</v>
      </c>
    </row>
    <row r="20" customFormat="false" ht="12.75" hidden="false" customHeight="false" outlineLevel="0" collapsed="false">
      <c r="A20" s="191" t="s">
        <v>155</v>
      </c>
      <c r="B20" s="191" t="n">
        <v>13</v>
      </c>
      <c r="C20" s="193" t="s">
        <v>196</v>
      </c>
      <c r="D20" s="193"/>
      <c r="E20" s="193"/>
      <c r="F20" s="175" t="n">
        <v>129.4</v>
      </c>
      <c r="G20" s="175" t="n">
        <f aca="false">F20/F$9%</f>
        <v>4.62341003287123</v>
      </c>
    </row>
    <row r="21" customFormat="false" ht="12.75" hidden="false" customHeight="false" outlineLevel="0" collapsed="false">
      <c r="A21" s="191" t="s">
        <v>155</v>
      </c>
      <c r="B21" s="191" t="n">
        <v>15</v>
      </c>
      <c r="C21" s="193" t="s">
        <v>204</v>
      </c>
      <c r="D21" s="193"/>
      <c r="E21" s="193"/>
      <c r="F21" s="175" t="n">
        <v>4.3</v>
      </c>
      <c r="G21" s="175" t="n">
        <f aca="false">F21/F$9%</f>
        <v>0.15363727311705</v>
      </c>
    </row>
    <row r="22" customFormat="false" ht="12.75" hidden="false" customHeight="false" outlineLevel="0" collapsed="false">
      <c r="A22" s="191" t="s">
        <v>155</v>
      </c>
      <c r="B22" s="191" t="n">
        <v>16</v>
      </c>
      <c r="C22" s="193" t="s">
        <v>205</v>
      </c>
      <c r="D22" s="193"/>
      <c r="E22" s="193"/>
      <c r="F22" s="175" t="n">
        <v>4.5</v>
      </c>
      <c r="G22" s="175" t="n">
        <f aca="false">F22/F$9%</f>
        <v>0.160783192796913</v>
      </c>
    </row>
    <row r="23" customFormat="false" ht="12.75" hidden="false" customHeight="false" outlineLevel="0" collapsed="false">
      <c r="A23" s="191" t="s">
        <v>155</v>
      </c>
      <c r="B23" s="191" t="n">
        <v>16</v>
      </c>
      <c r="C23" s="193" t="s">
        <v>178</v>
      </c>
      <c r="D23" s="193"/>
      <c r="E23" s="193"/>
      <c r="F23" s="175" t="n">
        <v>46</v>
      </c>
      <c r="G23" s="175" t="n">
        <f aca="false">F23/F$9%</f>
        <v>1.64356152636844</v>
      </c>
    </row>
    <row r="24" customFormat="false" ht="12.75" hidden="false" customHeight="false" outlineLevel="0" collapsed="false">
      <c r="A24" s="191" t="s">
        <v>155</v>
      </c>
      <c r="B24" s="191" t="n">
        <v>16</v>
      </c>
      <c r="C24" s="193" t="s">
        <v>206</v>
      </c>
      <c r="D24" s="193"/>
      <c r="E24" s="193"/>
      <c r="F24" s="175" t="n">
        <v>6.5</v>
      </c>
      <c r="G24" s="175" t="n">
        <f aca="false">F24/F$9%</f>
        <v>0.232242389595541</v>
      </c>
    </row>
    <row r="25" customFormat="false" ht="12.75" hidden="false" customHeight="false" outlineLevel="0" collapsed="false">
      <c r="A25" s="191" t="s">
        <v>155</v>
      </c>
      <c r="B25" s="191" t="n">
        <v>16</v>
      </c>
      <c r="C25" s="193" t="s">
        <v>207</v>
      </c>
      <c r="D25" s="193"/>
      <c r="E25" s="193"/>
      <c r="F25" s="175" t="n">
        <v>43</v>
      </c>
      <c r="G25" s="175" t="n">
        <f aca="false">F25/F$9%</f>
        <v>1.5363727311705</v>
      </c>
    </row>
    <row r="26" customFormat="false" ht="12.75" hidden="false" customHeight="false" outlineLevel="0" collapsed="false">
      <c r="A26" s="191" t="s">
        <v>155</v>
      </c>
      <c r="B26" s="191" t="n">
        <v>23</v>
      </c>
      <c r="C26" s="193" t="s">
        <v>208</v>
      </c>
      <c r="D26" s="193"/>
      <c r="E26" s="193"/>
      <c r="F26" s="175" t="n">
        <v>1553.4</v>
      </c>
      <c r="G26" s="175" t="n">
        <f aca="false">F26/F$9%</f>
        <v>55.5023581534944</v>
      </c>
    </row>
    <row r="27" customFormat="false" ht="12.75" hidden="false" customHeight="false" outlineLevel="0" collapsed="false">
      <c r="A27" s="191" t="s">
        <v>155</v>
      </c>
      <c r="B27" s="191" t="n">
        <v>23</v>
      </c>
      <c r="C27" s="193" t="s">
        <v>209</v>
      </c>
      <c r="D27" s="193"/>
      <c r="E27" s="193"/>
      <c r="F27" s="175" t="n">
        <v>247.6</v>
      </c>
      <c r="G27" s="175" t="n">
        <f aca="false">F27/F$9%</f>
        <v>8.84664856367014</v>
      </c>
    </row>
    <row r="28" customFormat="false" ht="12.75" hidden="false" customHeight="false" outlineLevel="0" collapsed="false">
      <c r="A28" s="191" t="s">
        <v>155</v>
      </c>
      <c r="B28" s="191" t="n">
        <v>23</v>
      </c>
      <c r="C28" s="193" t="s">
        <v>210</v>
      </c>
      <c r="D28" s="193"/>
      <c r="E28" s="193"/>
      <c r="F28" s="175" t="n">
        <v>319.5</v>
      </c>
      <c r="G28" s="175" t="n">
        <f aca="false">F28/F$9%</f>
        <v>11.4156066885808</v>
      </c>
    </row>
    <row r="29" customFormat="false" ht="12.75" hidden="false" customHeight="false" outlineLevel="0" collapsed="false">
      <c r="A29" s="191" t="s">
        <v>157</v>
      </c>
      <c r="B29" s="191" t="n">
        <v>1</v>
      </c>
      <c r="C29" s="193" t="s">
        <v>180</v>
      </c>
      <c r="D29" s="193"/>
      <c r="E29" s="193"/>
      <c r="F29" s="175" t="n">
        <v>33</v>
      </c>
      <c r="G29" s="175" t="n">
        <f aca="false">F29/F$9%</f>
        <v>1.17907674717736</v>
      </c>
    </row>
    <row r="30" customFormat="false" ht="12.75" hidden="false" customHeight="false" outlineLevel="0" collapsed="false">
      <c r="A30" s="191" t="s">
        <v>157</v>
      </c>
      <c r="B30" s="191" t="n">
        <v>4</v>
      </c>
      <c r="C30" s="193" t="s">
        <v>211</v>
      </c>
      <c r="D30" s="193"/>
      <c r="E30" s="193"/>
      <c r="F30" s="175" t="n">
        <v>4</v>
      </c>
      <c r="G30" s="175" t="n">
        <f aca="false">F30/F$9%</f>
        <v>0.142918393597256</v>
      </c>
    </row>
    <row r="31" customFormat="false" ht="12.75" hidden="false" customHeight="false" outlineLevel="0" collapsed="false">
      <c r="A31" s="191" t="s">
        <v>189</v>
      </c>
      <c r="B31" s="191" t="n">
        <v>5</v>
      </c>
      <c r="C31" s="193" t="s">
        <v>212</v>
      </c>
      <c r="D31" s="193"/>
      <c r="E31" s="193"/>
      <c r="F31" s="175" t="n">
        <f aca="false">15+16</f>
        <v>31</v>
      </c>
      <c r="G31" s="175" t="n">
        <f aca="false">F31/F$9%</f>
        <v>1.10761755037873</v>
      </c>
    </row>
    <row r="32" customFormat="false" ht="12.75" hidden="false" customHeight="false" outlineLevel="0" collapsed="false">
      <c r="A32" s="191" t="s">
        <v>189</v>
      </c>
      <c r="B32" s="191" t="n">
        <v>10</v>
      </c>
      <c r="C32" s="193" t="s">
        <v>213</v>
      </c>
      <c r="D32" s="193"/>
      <c r="E32" s="193"/>
      <c r="F32" s="175" t="n">
        <v>62</v>
      </c>
      <c r="G32" s="175" t="n">
        <f aca="false">F32/F$9%</f>
        <v>2.21523510075747</v>
      </c>
    </row>
    <row r="33" customFormat="false" ht="12.75" hidden="false" customHeight="false" outlineLevel="0" collapsed="false">
      <c r="A33" s="191" t="s">
        <v>189</v>
      </c>
      <c r="B33" s="191" t="n">
        <v>10</v>
      </c>
      <c r="C33" s="193" t="s">
        <v>214</v>
      </c>
      <c r="D33" s="193"/>
      <c r="E33" s="193"/>
      <c r="F33" s="175" t="n">
        <v>14</v>
      </c>
      <c r="G33" s="175" t="n">
        <f aca="false">F33/F$9%</f>
        <v>0.500214377590396</v>
      </c>
    </row>
    <row r="34" customFormat="false" ht="18" hidden="false" customHeight="true" outlineLevel="0" collapsed="false"/>
    <row r="35" customFormat="false" ht="15" hidden="false" customHeight="true" outlineLevel="0" collapsed="false">
      <c r="A35" s="157" t="s">
        <v>169</v>
      </c>
      <c r="B35" s="157"/>
      <c r="C35" s="157"/>
    </row>
    <row r="36" customFormat="false" ht="12.75" hidden="false" customHeight="false" outlineLevel="0" collapsed="false">
      <c r="A36" s="173" t="s">
        <v>147</v>
      </c>
      <c r="B36" s="173" t="s">
        <v>170</v>
      </c>
      <c r="C36" s="173" t="s">
        <v>171</v>
      </c>
      <c r="D36" s="182"/>
    </row>
    <row r="37" customFormat="false" ht="12.75" hidden="false" customHeight="false" outlineLevel="0" collapsed="false">
      <c r="A37" s="191" t="s">
        <v>195</v>
      </c>
      <c r="B37" s="175" t="n">
        <f aca="false">SUM(F10:F10)</f>
        <v>21</v>
      </c>
      <c r="C37" s="175" t="n">
        <f aca="false">(B37/B$41)*100</f>
        <v>0.750321566385594</v>
      </c>
      <c r="D37" s="182"/>
    </row>
    <row r="38" customFormat="false" ht="12.75" hidden="false" customHeight="false" outlineLevel="0" collapsed="false">
      <c r="A38" s="191" t="s">
        <v>155</v>
      </c>
      <c r="B38" s="175" t="n">
        <f aca="false">SUM(F11:F28)</f>
        <v>2633.8</v>
      </c>
      <c r="C38" s="175" t="n">
        <f aca="false">(B38/B$41)*100</f>
        <v>94.1046162641132</v>
      </c>
      <c r="D38" s="182"/>
    </row>
    <row r="39" customFormat="false" ht="12.75" hidden="false" customHeight="false" outlineLevel="0" collapsed="false">
      <c r="A39" s="191" t="s">
        <v>157</v>
      </c>
      <c r="B39" s="175" t="n">
        <f aca="false">SUM(F29:F30)</f>
        <v>37</v>
      </c>
      <c r="C39" s="175" t="n">
        <f aca="false">(B39/B$41)*100</f>
        <v>1.32199514077462</v>
      </c>
      <c r="D39" s="182"/>
    </row>
    <row r="40" customFormat="false" ht="12.75" hidden="false" customHeight="false" outlineLevel="0" collapsed="false">
      <c r="A40" s="191" t="s">
        <v>189</v>
      </c>
      <c r="B40" s="175" t="n">
        <f aca="false">SUM(F31:F33)</f>
        <v>107</v>
      </c>
      <c r="C40" s="175" t="n">
        <f aca="false">(B40/B$41)*100</f>
        <v>3.8230670287266</v>
      </c>
      <c r="D40" s="182"/>
    </row>
    <row r="41" customFormat="false" ht="12.6" hidden="false" customHeight="true" outlineLevel="0" collapsed="false">
      <c r="A41" s="202" t="s">
        <v>172</v>
      </c>
      <c r="B41" s="177" t="n">
        <f aca="false">SUM(B37:B40)</f>
        <v>2798.8</v>
      </c>
      <c r="C41" s="177" t="n">
        <v>100</v>
      </c>
      <c r="D41" s="182"/>
    </row>
    <row r="42" customFormat="false" ht="12.75" hidden="false" customHeight="false" outlineLevel="0" collapsed="false">
      <c r="A42" s="180"/>
      <c r="B42" s="180"/>
      <c r="G42" s="25" t="s">
        <v>3</v>
      </c>
    </row>
  </sheetData>
  <mergeCells count="7">
    <mergeCell ref="A1:A4"/>
    <mergeCell ref="A6:G6"/>
    <mergeCell ref="A7:A8"/>
    <mergeCell ref="B7:B8"/>
    <mergeCell ref="C7:E8"/>
    <mergeCell ref="A9:E9"/>
    <mergeCell ref="A35:C35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3" min="2" style="25" width="13.56"/>
    <col collapsed="false" customWidth="true" hidden="false" outlineLevel="0" max="4" min="4" style="25" width="10.71"/>
    <col collapsed="false" customWidth="true" hidden="false" outlineLevel="0" max="5" min="5" style="25" width="11.42"/>
    <col collapsed="false" customWidth="true" hidden="false" outlineLevel="0" max="6" min="6" style="25" width="11.13"/>
    <col collapsed="false" customWidth="true" hidden="false" outlineLevel="0" max="7" min="7" style="25" width="10.85"/>
    <col collapsed="false" customWidth="true" hidden="false" outlineLevel="0" max="8" min="8" style="25" width="9.85"/>
    <col collapsed="false" customWidth="false" hidden="false" outlineLevel="0" max="257" min="9" style="25" width="9.14"/>
  </cols>
  <sheetData>
    <row r="1" customFormat="false" ht="12.6" hidden="false" customHeight="true" outlineLevel="0" collapsed="false">
      <c r="A1" s="148" t="s">
        <v>215</v>
      </c>
      <c r="B1" s="113" t="s">
        <v>141</v>
      </c>
      <c r="C1" s="111" t="n">
        <v>41244</v>
      </c>
      <c r="D1" s="111" t="n">
        <v>41579</v>
      </c>
      <c r="E1" s="111" t="n">
        <v>4160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true" outlineLevel="0" collapsed="false">
      <c r="A3" s="148"/>
      <c r="B3" s="184" t="s">
        <v>144</v>
      </c>
      <c r="C3" s="203" t="n">
        <v>1594.1</v>
      </c>
      <c r="D3" s="203" t="n">
        <v>1651.7</v>
      </c>
      <c r="E3" s="203" t="n">
        <v>2054.7</v>
      </c>
      <c r="F3" s="204" t="n">
        <f aca="false">(E3/C3-1)*100</f>
        <v>28.894046797566</v>
      </c>
      <c r="G3" s="189" t="n">
        <f aca="false">(E3/D3-1)*100</f>
        <v>24.3991039535024</v>
      </c>
    </row>
    <row r="4" customFormat="false" ht="12.75" hidden="false" customHeight="true" outlineLevel="0" collapsed="false">
      <c r="A4" s="148"/>
      <c r="B4" s="187" t="s">
        <v>145</v>
      </c>
      <c r="C4" s="155" t="n">
        <v>1694.79</v>
      </c>
      <c r="D4" s="155" t="n">
        <v>782.25</v>
      </c>
      <c r="E4" s="155" t="n">
        <v>902.9</v>
      </c>
      <c r="F4" s="204" t="n">
        <f aca="false">(E4/C4-1)*100</f>
        <v>-46.7249629747638</v>
      </c>
      <c r="G4" s="189" t="n">
        <f aca="false">(E4/D4-1)*100</f>
        <v>15.4234579737935</v>
      </c>
    </row>
    <row r="5" customFormat="false" ht="18" hidden="false" customHeight="true" outlineLevel="0" collapsed="false">
      <c r="E5" s="25" t="s">
        <v>3</v>
      </c>
    </row>
    <row r="6" customFormat="false" ht="18.6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38)</f>
        <v>2054.7</v>
      </c>
      <c r="G9" s="163" t="n">
        <f aca="false">SUM(G10:G38)</f>
        <v>100</v>
      </c>
      <c r="J9" s="205"/>
    </row>
    <row r="10" customFormat="false" ht="13.5" hidden="false" customHeight="true" outlineLevel="0" collapsed="false">
      <c r="A10" s="191" t="s">
        <v>195</v>
      </c>
      <c r="B10" s="191" t="n">
        <v>21</v>
      </c>
      <c r="C10" s="193" t="s">
        <v>196</v>
      </c>
      <c r="D10" s="193"/>
      <c r="E10" s="193"/>
      <c r="F10" s="175" t="n">
        <v>38</v>
      </c>
      <c r="G10" s="169" t="n">
        <f aca="false">F10/F$9%</f>
        <v>1.84941840658004</v>
      </c>
      <c r="J10" s="205"/>
    </row>
    <row r="11" customFormat="false" ht="13.5" hidden="false" customHeight="true" outlineLevel="0" collapsed="false">
      <c r="A11" s="191" t="s">
        <v>155</v>
      </c>
      <c r="B11" s="191" t="n">
        <v>1</v>
      </c>
      <c r="C11" s="193" t="s">
        <v>216</v>
      </c>
      <c r="D11" s="193"/>
      <c r="E11" s="193"/>
      <c r="F11" s="175" t="n">
        <v>44.5</v>
      </c>
      <c r="G11" s="169" t="n">
        <f aca="false">F11/F$9%</f>
        <v>2.16576629191609</v>
      </c>
      <c r="J11" s="205"/>
    </row>
    <row r="12" customFormat="false" ht="13.5" hidden="false" customHeight="true" outlineLevel="0" collapsed="false">
      <c r="A12" s="191" t="s">
        <v>155</v>
      </c>
      <c r="B12" s="191" t="n">
        <v>2</v>
      </c>
      <c r="C12" s="193" t="s">
        <v>156</v>
      </c>
      <c r="D12" s="193"/>
      <c r="E12" s="193"/>
      <c r="F12" s="175" t="n">
        <v>2</v>
      </c>
      <c r="G12" s="169" t="n">
        <f aca="false">F12/F$9%</f>
        <v>0.0973378108726335</v>
      </c>
      <c r="J12" s="205"/>
    </row>
    <row r="13" customFormat="false" ht="13.5" hidden="false" customHeight="true" outlineLevel="0" collapsed="false">
      <c r="A13" s="191" t="s">
        <v>155</v>
      </c>
      <c r="B13" s="191" t="n">
        <v>6</v>
      </c>
      <c r="C13" s="193" t="s">
        <v>217</v>
      </c>
      <c r="D13" s="193"/>
      <c r="E13" s="193"/>
      <c r="F13" s="175" t="n">
        <v>4</v>
      </c>
      <c r="G13" s="169" t="n">
        <f aca="false">F13/F$9%</f>
        <v>0.194675621745267</v>
      </c>
      <c r="J13" s="205"/>
    </row>
    <row r="14" customFormat="false" ht="13.5" hidden="false" customHeight="true" outlineLevel="0" collapsed="false">
      <c r="A14" s="191" t="s">
        <v>155</v>
      </c>
      <c r="B14" s="191" t="n">
        <v>11</v>
      </c>
      <c r="C14" s="193" t="s">
        <v>198</v>
      </c>
      <c r="D14" s="193"/>
      <c r="E14" s="193"/>
      <c r="F14" s="175" t="n">
        <v>6.4</v>
      </c>
      <c r="G14" s="169" t="n">
        <f aca="false">F14/F$9%</f>
        <v>0.311480994792427</v>
      </c>
      <c r="J14" s="205"/>
    </row>
    <row r="15" customFormat="false" ht="13.5" hidden="false" customHeight="true" outlineLevel="0" collapsed="false">
      <c r="A15" s="191" t="s">
        <v>155</v>
      </c>
      <c r="B15" s="191" t="n">
        <v>13</v>
      </c>
      <c r="C15" s="193" t="s">
        <v>199</v>
      </c>
      <c r="D15" s="193"/>
      <c r="E15" s="193"/>
      <c r="F15" s="175" t="n">
        <v>68</v>
      </c>
      <c r="G15" s="169" t="n">
        <f aca="false">F15/F$9%</f>
        <v>3.30948556966954</v>
      </c>
      <c r="J15" s="205"/>
    </row>
    <row r="16" customFormat="false" ht="13.5" hidden="false" customHeight="true" outlineLevel="0" collapsed="false">
      <c r="A16" s="191" t="s">
        <v>155</v>
      </c>
      <c r="B16" s="191" t="n">
        <v>13</v>
      </c>
      <c r="C16" s="193" t="s">
        <v>177</v>
      </c>
      <c r="D16" s="193"/>
      <c r="E16" s="193"/>
      <c r="F16" s="175" t="n">
        <v>226.8</v>
      </c>
      <c r="G16" s="169" t="n">
        <f aca="false">F16/F$9%</f>
        <v>11.0381077529566</v>
      </c>
      <c r="J16" s="205"/>
    </row>
    <row r="17" customFormat="false" ht="13.5" hidden="false" customHeight="true" outlineLevel="0" collapsed="false">
      <c r="A17" s="191" t="s">
        <v>155</v>
      </c>
      <c r="B17" s="191" t="n">
        <v>13</v>
      </c>
      <c r="C17" s="193" t="s">
        <v>200</v>
      </c>
      <c r="D17" s="193"/>
      <c r="E17" s="193"/>
      <c r="F17" s="175" t="n">
        <v>65.4</v>
      </c>
      <c r="G17" s="169" t="n">
        <f aca="false">F17/F$9%</f>
        <v>3.18294641553511</v>
      </c>
      <c r="J17" s="205"/>
    </row>
    <row r="18" customFormat="false" ht="13.5" hidden="false" customHeight="true" outlineLevel="0" collapsed="false">
      <c r="A18" s="191" t="s">
        <v>155</v>
      </c>
      <c r="B18" s="191" t="n">
        <v>13</v>
      </c>
      <c r="C18" s="193" t="s">
        <v>218</v>
      </c>
      <c r="D18" s="193"/>
      <c r="E18" s="193"/>
      <c r="F18" s="175" t="n">
        <v>3</v>
      </c>
      <c r="G18" s="169" t="n">
        <f aca="false">F18/F$9%</f>
        <v>0.14600671630895</v>
      </c>
      <c r="J18" s="205"/>
    </row>
    <row r="19" customFormat="false" ht="13.5" hidden="false" customHeight="true" outlineLevel="0" collapsed="false">
      <c r="A19" s="191" t="s">
        <v>155</v>
      </c>
      <c r="B19" s="191" t="n">
        <v>13</v>
      </c>
      <c r="C19" s="193" t="s">
        <v>201</v>
      </c>
      <c r="D19" s="193"/>
      <c r="E19" s="193"/>
      <c r="F19" s="175" t="n">
        <v>48.1</v>
      </c>
      <c r="G19" s="169" t="n">
        <f aca="false">F19/F$9%</f>
        <v>2.34097435148684</v>
      </c>
      <c r="J19" s="205"/>
    </row>
    <row r="20" customFormat="false" ht="13.5" hidden="false" customHeight="true" outlineLevel="0" collapsed="false">
      <c r="A20" s="191" t="s">
        <v>155</v>
      </c>
      <c r="B20" s="191" t="n">
        <v>13</v>
      </c>
      <c r="C20" s="193" t="s">
        <v>202</v>
      </c>
      <c r="D20" s="193"/>
      <c r="E20" s="193"/>
      <c r="F20" s="175" t="n">
        <v>169.5</v>
      </c>
      <c r="G20" s="169" t="n">
        <f aca="false">F20/F$9%</f>
        <v>8.24937947145569</v>
      </c>
      <c r="J20" s="205"/>
    </row>
    <row r="21" customFormat="false" ht="13.5" hidden="false" customHeight="true" outlineLevel="0" collapsed="false">
      <c r="A21" s="191" t="s">
        <v>155</v>
      </c>
      <c r="B21" s="191" t="n">
        <v>13</v>
      </c>
      <c r="C21" s="193" t="s">
        <v>203</v>
      </c>
      <c r="D21" s="193"/>
      <c r="E21" s="193"/>
      <c r="F21" s="175" t="n">
        <v>74</v>
      </c>
      <c r="G21" s="169" t="n">
        <f aca="false">F21/F$9%</f>
        <v>3.60149900228744</v>
      </c>
      <c r="J21" s="205"/>
    </row>
    <row r="22" customFormat="false" ht="13.5" hidden="false" customHeight="true" outlineLevel="0" collapsed="false">
      <c r="A22" s="191" t="s">
        <v>155</v>
      </c>
      <c r="B22" s="191" t="n">
        <v>13</v>
      </c>
      <c r="C22" s="193" t="s">
        <v>196</v>
      </c>
      <c r="D22" s="193"/>
      <c r="E22" s="193"/>
      <c r="F22" s="175" t="n">
        <v>328.1</v>
      </c>
      <c r="G22" s="169" t="n">
        <f aca="false">F22/F$9%</f>
        <v>15.9682678736555</v>
      </c>
      <c r="J22" s="205"/>
    </row>
    <row r="23" customFormat="false" ht="13.5" hidden="false" customHeight="true" outlineLevel="0" collapsed="false">
      <c r="A23" s="191" t="s">
        <v>155</v>
      </c>
      <c r="B23" s="191" t="n">
        <v>16</v>
      </c>
      <c r="C23" s="193" t="s">
        <v>205</v>
      </c>
      <c r="D23" s="193"/>
      <c r="E23" s="193"/>
      <c r="F23" s="175" t="n">
        <v>5.8</v>
      </c>
      <c r="G23" s="169" t="n">
        <f aca="false">F23/F$9%</f>
        <v>0.282279651530637</v>
      </c>
      <c r="J23" s="205"/>
    </row>
    <row r="24" customFormat="false" ht="13.5" hidden="false" customHeight="true" outlineLevel="0" collapsed="false">
      <c r="A24" s="191" t="s">
        <v>155</v>
      </c>
      <c r="B24" s="191" t="n">
        <v>16</v>
      </c>
      <c r="C24" s="193" t="s">
        <v>219</v>
      </c>
      <c r="D24" s="193"/>
      <c r="E24" s="193"/>
      <c r="F24" s="175" t="n">
        <v>1</v>
      </c>
      <c r="G24" s="169" t="n">
        <f aca="false">F24/F$9%</f>
        <v>0.0486689054363167</v>
      </c>
      <c r="J24" s="205"/>
    </row>
    <row r="25" customFormat="false" ht="13.5" hidden="false" customHeight="true" outlineLevel="0" collapsed="false">
      <c r="A25" s="191" t="s">
        <v>155</v>
      </c>
      <c r="B25" s="191" t="n">
        <v>16</v>
      </c>
      <c r="C25" s="193" t="s">
        <v>178</v>
      </c>
      <c r="D25" s="193"/>
      <c r="E25" s="193"/>
      <c r="F25" s="175" t="n">
        <v>3</v>
      </c>
      <c r="G25" s="169" t="n">
        <f aca="false">F25/F$9%</f>
        <v>0.14600671630895</v>
      </c>
      <c r="J25" s="205"/>
    </row>
    <row r="26" customFormat="false" ht="13.5" hidden="false" customHeight="true" outlineLevel="0" collapsed="false">
      <c r="A26" s="191" t="s">
        <v>155</v>
      </c>
      <c r="B26" s="191" t="n">
        <v>16</v>
      </c>
      <c r="C26" s="193" t="s">
        <v>220</v>
      </c>
      <c r="D26" s="193"/>
      <c r="E26" s="193"/>
      <c r="F26" s="175" t="n">
        <v>27.6</v>
      </c>
      <c r="G26" s="169" t="n">
        <f aca="false">F26/F$9%</f>
        <v>1.34326179004234</v>
      </c>
      <c r="J26" s="205"/>
    </row>
    <row r="27" customFormat="false" ht="13.5" hidden="false" customHeight="true" outlineLevel="0" collapsed="false">
      <c r="A27" s="191" t="s">
        <v>155</v>
      </c>
      <c r="B27" s="191" t="n">
        <v>16</v>
      </c>
      <c r="C27" s="193" t="s">
        <v>206</v>
      </c>
      <c r="D27" s="193"/>
      <c r="E27" s="193"/>
      <c r="F27" s="175" t="n">
        <v>84.2</v>
      </c>
      <c r="G27" s="169" t="n">
        <f aca="false">F27/F$9%</f>
        <v>4.09792183773787</v>
      </c>
      <c r="J27" s="205"/>
    </row>
    <row r="28" customFormat="false" ht="13.5" hidden="false" customHeight="true" outlineLevel="0" collapsed="false">
      <c r="A28" s="191" t="s">
        <v>155</v>
      </c>
      <c r="B28" s="191" t="n">
        <v>16</v>
      </c>
      <c r="C28" s="193" t="s">
        <v>207</v>
      </c>
      <c r="D28" s="193"/>
      <c r="E28" s="193"/>
      <c r="F28" s="175" t="n">
        <v>27.8</v>
      </c>
      <c r="G28" s="169" t="n">
        <f aca="false">F28/F$9%</f>
        <v>1.35299557112961</v>
      </c>
      <c r="J28" s="205"/>
    </row>
    <row r="29" customFormat="false" ht="13.5" hidden="false" customHeight="true" outlineLevel="0" collapsed="false">
      <c r="A29" s="191" t="s">
        <v>155</v>
      </c>
      <c r="B29" s="191" t="n">
        <v>23</v>
      </c>
      <c r="C29" s="193" t="s">
        <v>208</v>
      </c>
      <c r="D29" s="193"/>
      <c r="E29" s="193"/>
      <c r="F29" s="175" t="n">
        <v>128.8</v>
      </c>
      <c r="G29" s="169" t="n">
        <f aca="false">F29/F$9%</f>
        <v>6.2685550201976</v>
      </c>
      <c r="J29" s="205"/>
    </row>
    <row r="30" customFormat="false" ht="13.5" hidden="false" customHeight="true" outlineLevel="0" collapsed="false">
      <c r="A30" s="191" t="s">
        <v>155</v>
      </c>
      <c r="B30" s="191" t="n">
        <v>23</v>
      </c>
      <c r="C30" s="193" t="s">
        <v>209</v>
      </c>
      <c r="D30" s="193"/>
      <c r="E30" s="193"/>
      <c r="F30" s="175" t="n">
        <v>172.7</v>
      </c>
      <c r="G30" s="169" t="n">
        <f aca="false">F30/F$9%</f>
        <v>8.4051199688519</v>
      </c>
      <c r="J30" s="205"/>
    </row>
    <row r="31" customFormat="false" ht="13.5" hidden="false" customHeight="true" outlineLevel="0" collapsed="false">
      <c r="A31" s="191" t="s">
        <v>155</v>
      </c>
      <c r="B31" s="191" t="n">
        <v>23</v>
      </c>
      <c r="C31" s="193" t="s">
        <v>210</v>
      </c>
      <c r="D31" s="193"/>
      <c r="E31" s="193"/>
      <c r="F31" s="175" t="n">
        <v>437</v>
      </c>
      <c r="G31" s="169" t="n">
        <f aca="false">F31/F$9%</f>
        <v>21.2683116756704</v>
      </c>
      <c r="J31" s="205"/>
    </row>
    <row r="32" customFormat="false" ht="13.5" hidden="false" customHeight="true" outlineLevel="0" collapsed="false">
      <c r="A32" s="191" t="s">
        <v>155</v>
      </c>
      <c r="B32" s="191" t="n">
        <v>23</v>
      </c>
      <c r="C32" s="193" t="s">
        <v>221</v>
      </c>
      <c r="D32" s="193"/>
      <c r="E32" s="193"/>
      <c r="F32" s="175" t="n">
        <v>1</v>
      </c>
      <c r="G32" s="169" t="n">
        <f aca="false">F32/F$9%</f>
        <v>0.0486689054363167</v>
      </c>
      <c r="J32" s="205"/>
    </row>
    <row r="33" customFormat="false" ht="13.5" hidden="false" customHeight="true" outlineLevel="0" collapsed="false">
      <c r="A33" s="191" t="s">
        <v>155</v>
      </c>
      <c r="B33" s="191" t="n">
        <v>26</v>
      </c>
      <c r="C33" s="193" t="s">
        <v>222</v>
      </c>
      <c r="D33" s="193"/>
      <c r="E33" s="193"/>
      <c r="F33" s="175" t="n">
        <v>4</v>
      </c>
      <c r="G33" s="169" t="n">
        <f aca="false">F33/F$9%</f>
        <v>0.194675621745267</v>
      </c>
      <c r="J33" s="205"/>
    </row>
    <row r="34" customFormat="false" ht="13.5" hidden="false" customHeight="true" outlineLevel="0" collapsed="false">
      <c r="A34" s="191" t="s">
        <v>157</v>
      </c>
      <c r="B34" s="191" t="n">
        <v>1</v>
      </c>
      <c r="C34" s="193" t="s">
        <v>180</v>
      </c>
      <c r="D34" s="193"/>
      <c r="E34" s="193"/>
      <c r="F34" s="175" t="n">
        <v>12</v>
      </c>
      <c r="G34" s="169" t="n">
        <f aca="false">F34/F$9%</f>
        <v>0.584026865235801</v>
      </c>
      <c r="J34" s="205"/>
    </row>
    <row r="35" customFormat="false" ht="13.5" hidden="false" customHeight="true" outlineLevel="0" collapsed="false">
      <c r="A35" s="191" t="s">
        <v>157</v>
      </c>
      <c r="B35" s="191" t="n">
        <v>4</v>
      </c>
      <c r="C35" s="193" t="s">
        <v>211</v>
      </c>
      <c r="D35" s="193"/>
      <c r="E35" s="193"/>
      <c r="F35" s="175" t="n">
        <v>6</v>
      </c>
      <c r="G35" s="169" t="n">
        <f aca="false">F35/F$9%</f>
        <v>0.2920134326179</v>
      </c>
      <c r="J35" s="205"/>
    </row>
    <row r="36" customFormat="false" ht="13.5" hidden="false" customHeight="true" outlineLevel="0" collapsed="false">
      <c r="A36" s="191" t="s">
        <v>159</v>
      </c>
      <c r="B36" s="191" t="n">
        <v>16</v>
      </c>
      <c r="C36" s="193" t="s">
        <v>201</v>
      </c>
      <c r="D36" s="193"/>
      <c r="E36" s="193"/>
      <c r="F36" s="175" t="n">
        <v>3</v>
      </c>
      <c r="G36" s="169" t="n">
        <f aca="false">F36/F$9%</f>
        <v>0.14600671630895</v>
      </c>
      <c r="J36" s="205"/>
    </row>
    <row r="37" customFormat="false" ht="13.5" hidden="false" customHeight="true" outlineLevel="0" collapsed="false">
      <c r="A37" s="191" t="s">
        <v>189</v>
      </c>
      <c r="B37" s="191" t="n">
        <v>10</v>
      </c>
      <c r="C37" s="193" t="s">
        <v>214</v>
      </c>
      <c r="D37" s="193"/>
      <c r="E37" s="193"/>
      <c r="F37" s="175" t="n">
        <v>60</v>
      </c>
      <c r="G37" s="169" t="n">
        <f aca="false">F37/F$9%</f>
        <v>2.920134326179</v>
      </c>
      <c r="J37" s="205"/>
    </row>
    <row r="38" customFormat="false" ht="13.5" hidden="false" customHeight="true" outlineLevel="0" collapsed="false">
      <c r="A38" s="191" t="s">
        <v>161</v>
      </c>
      <c r="B38" s="191" t="n">
        <v>66</v>
      </c>
      <c r="C38" s="193" t="s">
        <v>223</v>
      </c>
      <c r="D38" s="193"/>
      <c r="E38" s="193"/>
      <c r="F38" s="175" t="n">
        <v>3</v>
      </c>
      <c r="G38" s="169" t="n">
        <f aca="false">F38/F$9%</f>
        <v>0.14600671630895</v>
      </c>
      <c r="J38" s="205"/>
    </row>
    <row r="39" customFormat="false" ht="15" hidden="false" customHeight="true" outlineLevel="0" collapsed="false"/>
    <row r="40" customFormat="false" ht="15" hidden="false" customHeight="true" outlineLevel="0" collapsed="false">
      <c r="A40" s="157" t="s">
        <v>224</v>
      </c>
      <c r="B40" s="157"/>
      <c r="C40" s="157"/>
      <c r="E40" s="28"/>
      <c r="F40" s="28"/>
      <c r="G40" s="28"/>
    </row>
    <row r="41" customFormat="false" ht="12.75" hidden="false" customHeight="false" outlineLevel="0" collapsed="false">
      <c r="A41" s="173" t="s">
        <v>147</v>
      </c>
      <c r="B41" s="173" t="s">
        <v>170</v>
      </c>
      <c r="C41" s="173" t="s">
        <v>171</v>
      </c>
      <c r="D41" s="182"/>
      <c r="E41" s="28"/>
      <c r="F41" s="28"/>
      <c r="G41" s="0" t="s">
        <v>3</v>
      </c>
    </row>
    <row r="42" customFormat="false" ht="12.75" hidden="false" customHeight="false" outlineLevel="0" collapsed="false">
      <c r="A42" s="191" t="s">
        <v>195</v>
      </c>
      <c r="B42" s="198" t="n">
        <f aca="false">SUM(F10:F10)</f>
        <v>38</v>
      </c>
      <c r="C42" s="175" t="n">
        <f aca="false">B42/B$48%</f>
        <v>1.84941840658004</v>
      </c>
      <c r="D42" s="182"/>
      <c r="E42" s="28"/>
      <c r="F42" s="28"/>
      <c r="G42" s="28"/>
    </row>
    <row r="43" customFormat="false" ht="12.75" hidden="false" customHeight="false" outlineLevel="0" collapsed="false">
      <c r="A43" s="191" t="s">
        <v>155</v>
      </c>
      <c r="B43" s="198" t="n">
        <f aca="false">SUM(F11:F33)</f>
        <v>1932.7</v>
      </c>
      <c r="C43" s="175" t="n">
        <f aca="false">B43/B$48%</f>
        <v>94.0623935367694</v>
      </c>
      <c r="D43" s="182"/>
      <c r="E43" s="28"/>
      <c r="F43" s="28"/>
      <c r="G43" s="28"/>
    </row>
    <row r="44" customFormat="false" ht="12.75" hidden="false" customHeight="false" outlineLevel="0" collapsed="false">
      <c r="A44" s="191" t="s">
        <v>157</v>
      </c>
      <c r="B44" s="198" t="n">
        <f aca="false">SUM(F34:F35)</f>
        <v>18</v>
      </c>
      <c r="C44" s="175" t="n">
        <v>1</v>
      </c>
      <c r="D44" s="182"/>
      <c r="E44" s="28"/>
      <c r="F44" s="28"/>
      <c r="G44" s="28"/>
    </row>
    <row r="45" customFormat="false" ht="12.75" hidden="false" customHeight="false" outlineLevel="0" collapsed="false">
      <c r="A45" s="191" t="s">
        <v>159</v>
      </c>
      <c r="B45" s="198" t="n">
        <f aca="false">SUM(F36:F36)</f>
        <v>3</v>
      </c>
      <c r="C45" s="175" t="n">
        <f aca="false">B45/B$48%</f>
        <v>0.14600671630895</v>
      </c>
      <c r="D45" s="182"/>
      <c r="E45" s="28"/>
      <c r="F45" s="28"/>
      <c r="G45" s="28"/>
    </row>
    <row r="46" customFormat="false" ht="12.75" hidden="false" customHeight="false" outlineLevel="0" collapsed="false">
      <c r="A46" s="191" t="s">
        <v>189</v>
      </c>
      <c r="B46" s="198" t="n">
        <f aca="false">SUM(F37:F37)</f>
        <v>60</v>
      </c>
      <c r="C46" s="175" t="n">
        <f aca="false">B46/B$48%</f>
        <v>2.920134326179</v>
      </c>
      <c r="D46" s="182"/>
      <c r="E46" s="28"/>
      <c r="F46" s="28"/>
      <c r="G46" s="28"/>
    </row>
    <row r="47" customFormat="false" ht="12.75" hidden="false" customHeight="false" outlineLevel="0" collapsed="false">
      <c r="A47" s="191" t="s">
        <v>161</v>
      </c>
      <c r="B47" s="198" t="n">
        <f aca="false">SUM(F38:F38)</f>
        <v>3</v>
      </c>
      <c r="C47" s="175" t="n">
        <f aca="false">B47/B$48%</f>
        <v>0.14600671630895</v>
      </c>
      <c r="D47" s="182"/>
      <c r="E47" s="28"/>
      <c r="F47" s="28"/>
      <c r="G47" s="28"/>
    </row>
    <row r="48" customFormat="false" ht="13.9" hidden="false" customHeight="true" outlineLevel="0" collapsed="false">
      <c r="A48" s="202" t="s">
        <v>172</v>
      </c>
      <c r="B48" s="177" t="n">
        <f aca="false">SUM(B42:B47)</f>
        <v>2054.7</v>
      </c>
      <c r="C48" s="177" t="n">
        <v>100</v>
      </c>
      <c r="D48" s="182"/>
      <c r="E48" s="28"/>
      <c r="F48" s="28"/>
      <c r="G48" s="28"/>
    </row>
    <row r="49" customFormat="false" ht="12.75" hidden="false" customHeight="false" outlineLevel="0" collapsed="false">
      <c r="A49" s="180"/>
      <c r="B49" s="180"/>
    </row>
  </sheetData>
  <mergeCells count="7">
    <mergeCell ref="A1:A4"/>
    <mergeCell ref="A6:G6"/>
    <mergeCell ref="A7:A8"/>
    <mergeCell ref="B7:B8"/>
    <mergeCell ref="C7:E8"/>
    <mergeCell ref="A9:E9"/>
    <mergeCell ref="A40:C40"/>
  </mergeCells>
  <printOptions headings="false" gridLines="false" gridLinesSet="true" horizontalCentered="true" verticalCentered="false"/>
  <pageMargins left="0.827083333333333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0:12:54Z</dcterms:created>
  <dc:creator/>
  <dc:description/>
  <dc:language>en-US</dc:language>
  <cp:lastModifiedBy>Damiana</cp:lastModifiedBy>
  <cp:lastPrinted>2014-01-23T10:15:57Z</cp:lastPrinted>
  <dcterms:modified xsi:type="dcterms:W3CDTF">2014-01-23T12:22:23Z</dcterms:modified>
  <cp:revision>0</cp:revision>
  <dc:subject/>
  <dc:title/>
</cp:coreProperties>
</file>