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3"/>
  </bookViews>
  <sheets>
    <sheet name="CAPA" sheetId="1" state="visible" r:id="rId2"/>
    <sheet name="APRES" sheetId="2" state="visible" r:id="rId3"/>
    <sheet name="ÍNDICE" sheetId="3" state="visible" r:id="rId4"/>
    <sheet name="AGLOBAL 3" sheetId="4" state="visible" r:id="rId5"/>
    <sheet name="VL_VR_GRUPOS 4" sheetId="5" state="visible" r:id="rId6"/>
    <sheet name="_FN_ ABA 5" sheetId="6" state="visible" r:id="rId7"/>
    <sheet name="ABX 6" sheetId="7" state="visible" r:id="rId8"/>
    <sheet name="BAN PAC 7" sheetId="8" state="visible" r:id="rId9"/>
    <sheet name="BAN PRAT 8" sheetId="9" state="visible" r:id="rId10"/>
    <sheet name="GOI 9" sheetId="10" state="visible" r:id="rId11"/>
    <sheet name="LAR 10" sheetId="11" state="visible" r:id="rId12"/>
    <sheet name="MÇÃ NAC 11" sheetId="12" state="visible" r:id="rId13"/>
    <sheet name="MAM 12  " sheetId="13" state="visible" r:id="rId14"/>
    <sheet name="MJÁ 13" sheetId="14" state="visible" r:id="rId15"/>
    <sheet name="MLC 14" sheetId="15" state="visible" r:id="rId16"/>
    <sheet name="MLÃO 15" sheetId="16" state="visible" r:id="rId17"/>
    <sheet name="_HFH_ REP 16" sheetId="17" state="visible" r:id="rId18"/>
    <sheet name="_HF_ ABO 17" sheetId="18" state="visible" r:id="rId19"/>
    <sheet name="CHU 18" sheetId="19" state="visible" r:id="rId20"/>
    <sheet name="MVERD 19" sheetId="20" state="visible" r:id="rId21"/>
    <sheet name="PIM 20" sheetId="21" state="visible" r:id="rId22"/>
    <sheet name="TOM 21" sheetId="22" state="visible" r:id="rId23"/>
    <sheet name="_RBR_ ALHO 22" sheetId="23" state="visible" r:id="rId24"/>
    <sheet name="BAT 23" sheetId="24" state="visible" r:id="rId25"/>
    <sheet name="BTER 24" sheetId="25" state="visible" r:id="rId26"/>
    <sheet name="CEB 25" sheetId="26" state="visible" r:id="rId27"/>
    <sheet name="CEN 26" sheetId="27" state="visible" r:id="rId28"/>
    <sheet name="PARTIC_PrincPROD_GR 27" sheetId="28" state="visible" r:id="rId29"/>
    <sheet name="COMP PROD 28_29_30" sheetId="29" state="visible" r:id="rId30"/>
    <sheet name="O_EST 31" sheetId="30" state="visible" r:id="rId31"/>
    <sheet name="CEARÁ PROC 32_33" sheetId="31" state="visible" r:id="rId32"/>
    <sheet name="VVCEASA_MEPROS_10_11 34" sheetId="32" state="visible" r:id="rId33"/>
    <sheet name="VOL VAL CE E O_E 35" sheetId="33" state="visible" r:id="rId34"/>
    <sheet name="P P CE_e O_E 36" sheetId="34" state="visible" r:id="rId35"/>
    <sheet name="COMPOS_OF_VV 37_38" sheetId="35" state="visible" r:id="rId36"/>
    <sheet name="COMP_VV 10_11" sheetId="36" state="visible" r:id="rId37"/>
    <sheet name="COMP_VV10_11 _2_39" sheetId="37" state="visible" r:id="rId38"/>
    <sheet name="VOL COMERC X LIXO 40" sheetId="38" state="visible" r:id="rId39"/>
  </sheets>
  <definedNames>
    <definedName function="false" hidden="false" localSheetId="5" name="_xlnm.Print_Area" vbProcedure="false">'_FN_ ABA 5'!$A$1:$G$55</definedName>
    <definedName function="false" hidden="false" localSheetId="17" name="_xlnm.Print_Area" vbProcedure="false">'_HF_ ABO 17'!$A$1:$G$56</definedName>
    <definedName function="false" hidden="false" localSheetId="16" name="_xlnm.Print_Area" vbProcedure="false">'_HFH_ REP 16'!$A$1:$G$49</definedName>
    <definedName function="false" hidden="false" localSheetId="22" name="_xlnm.Print_Area" vbProcedure="false">'_RBR_ ALHO 22'!$A$1:$H$52</definedName>
    <definedName function="false" hidden="false" localSheetId="6" name="_xlnm.Print_Area" vbProcedure="false">'ABX 6'!$A$1:$H$58</definedName>
    <definedName function="false" hidden="false" localSheetId="3" name="_xlnm.Print_Area" vbProcedure="false">'AGLOBAL 3'!$A$1:$I$67</definedName>
    <definedName function="false" hidden="false" localSheetId="7" name="_xlnm.Print_Area" vbProcedure="false">'BAN PAC 7'!$A$1:$H$58</definedName>
    <definedName function="false" hidden="false" localSheetId="8" name="_xlnm.Print_Area" vbProcedure="false">'BAN PRAT 8'!$A$1:$H$53</definedName>
    <definedName function="false" hidden="false" localSheetId="23" name="_xlnm.Print_Area" vbProcedure="false">'BAT 23'!$A$1:$G$54</definedName>
    <definedName function="false" hidden="false" localSheetId="0" name="_xlnm.Print_Area" vbProcedure="false">CAPA!$A$1:$J$49</definedName>
    <definedName function="false" hidden="false" localSheetId="30" name="_xlnm.Print_Area" vbProcedure="false">'CEARÁ PROC 32_33'!$A$1:$E$147</definedName>
    <definedName function="false" hidden="false" localSheetId="30" name="_xlnm.Print_Titles" vbProcedure="false">'CEARÁ PROC 32_33'!$10:$10</definedName>
    <definedName function="false" hidden="false" localSheetId="25" name="_xlnm.Print_Area" vbProcedure="false">'CEB 25'!$A$1:$G$49</definedName>
    <definedName function="false" hidden="false" localSheetId="26" name="_xlnm.Print_Area" vbProcedure="false">'CEN 26'!$A$1:$H$52</definedName>
    <definedName function="false" hidden="false" localSheetId="28" name="_xlnm.Print_Area" vbProcedure="false">'COMP PROD 28_29_30'!$A$1:$G$240</definedName>
    <definedName function="false" hidden="false" localSheetId="35" name="_xlnm.Print_Area" vbProcedure="false">'COMP_VV 10_11'!$A$1:$G$67</definedName>
    <definedName function="false" hidden="false" localSheetId="36" name="_xlnm.Print_Area" vbProcedure="false">'COMP_VV10_11 _2_39'!$A$1:$G$67</definedName>
    <definedName function="false" hidden="false" localSheetId="9" name="_xlnm.Print_Area" vbProcedure="false">'GOI 9'!$A$1:$H$62</definedName>
    <definedName function="false" hidden="false" localSheetId="10" name="_xlnm.Print_Area" vbProcedure="false">'LAR 10'!$A$1:$H$45</definedName>
    <definedName function="false" hidden="false" localSheetId="12" name="_xlnm.Print_Area" vbProcedure="false">'MAM 12  '!$A$1:$G$59</definedName>
    <definedName function="false" hidden="false" localSheetId="11" name="_xlnm.Print_Area" vbProcedure="false">'MÇÃ NAC 11'!$A$1:$H$51</definedName>
    <definedName function="false" hidden="false" localSheetId="13" name="_xlnm.Print_Area" vbProcedure="false">'MJÁ 13'!$A$1:$G$49</definedName>
    <definedName function="false" hidden="false" localSheetId="15" name="_xlnm.Print_Area" vbProcedure="false">'MLÃO 15'!$A$1:$G$49</definedName>
    <definedName function="false" hidden="false" localSheetId="14" name="_xlnm.Print_Area" vbProcedure="false">'MLC 14'!$A$1:$H$41</definedName>
    <definedName function="false" hidden="false" localSheetId="19" name="_xlnm.Print_Area" vbProcedure="false">'MVERD 19'!$A$1:$G$51</definedName>
    <definedName function="false" hidden="false" localSheetId="29" name="_xlnm.Print_Area" vbProcedure="false">'O_EST 31'!$A$1:$E$60</definedName>
    <definedName function="false" hidden="false" localSheetId="33" name="_xlnm.Print_Area" vbProcedure="false">'P P CE_e O_E 36'!$A$1:$E$76</definedName>
    <definedName function="false" hidden="false" localSheetId="27" name="_xlnm.Print_Area" vbProcedure="false">'PARTIC_PrincPROD_GR 27'!$A$1:$G$55</definedName>
    <definedName function="false" hidden="false" localSheetId="20" name="_xlnm.Print_Area" vbProcedure="false">'PIM 20'!$A$1:$G$56</definedName>
    <definedName function="false" hidden="false" localSheetId="21" name="_xlnm.Print_Area" vbProcedure="false">'TOM 21'!$A$1:$G$51</definedName>
    <definedName function="false" hidden="false" localSheetId="4" name="_xlnm.Print_Area" vbProcedure="false">'VL_VR_GRUPOS 4'!$A$1:$F$58</definedName>
    <definedName function="false" hidden="false" localSheetId="37" name="_xlnm.Print_Area" vbProcedure="false">'VOL COMERC X LIXO 40'!$A$1:$N$40</definedName>
    <definedName function="false" hidden="false" localSheetId="32" name="_xlnm.Print_Area" vbProcedure="false">'VOL VAL CE E O_E 35'!$A$1:$E$63</definedName>
    <definedName function="false" hidden="false" localSheetId="31" name="_xlnm.Print_Area" vbProcedure="false">'VVCEASA_MEPROS_10_11 34'!$A$1:$J$89</definedName>
    <definedName function="false" hidden="false" name="Excel_BuiltIn__FilterDatabase_19" vbProcedure="false">'CHU 18'!$A$10:$G$14</definedName>
    <definedName function="false" hidden="false" name="Excel_BuiltIn__FilterDatabase_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911">
  <si>
    <t xml:space="preserve">GOVERNO DO ESTADO DO CEARÁ</t>
  </si>
  <si>
    <t xml:space="preserve">SECRETARIA DO DESENVOLVIMENTO AGRÁRIO-SDA</t>
  </si>
  <si>
    <t xml:space="preserve">CENTRAIS DE ABASTECIMENTO DO CEARÁ S.A</t>
  </si>
  <si>
    <t xml:space="preserve"> </t>
  </si>
  <si>
    <t xml:space="preserve">-  CEASA / CE  -</t>
  </si>
  <si>
    <t xml:space="preserve">ANÁLISE   CONJUNTURAL</t>
  </si>
  <si>
    <t xml:space="preserve">ABRIL / 2011</t>
  </si>
  <si>
    <t xml:space="preserve">A P R E S E N T A Ç Ã 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Volum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o Volume Comercializado.........................................</t>
  </si>
  <si>
    <t xml:space="preserve">31</t>
  </si>
  <si>
    <t xml:space="preserve"> - Procedência do Ceará por  Microrregião / Município......................................................</t>
  </si>
  <si>
    <t xml:space="preserve">32</t>
  </si>
  <si>
    <t xml:space="preserve"> - Volume e Valor da Comercialização - Ceasa Maracanaú / Mepro...................................</t>
  </si>
  <si>
    <t xml:space="preserve">34</t>
  </si>
  <si>
    <t xml:space="preserve"> - Volume e Valor Ceará e Outros Estados - Ceasa/Ce......................................................</t>
  </si>
  <si>
    <t xml:space="preserve">35</t>
  </si>
  <si>
    <t xml:space="preserve"> - Volume - Principais Produtos Ceará e Outros Estados - Ceasa/Ce.................................</t>
  </si>
  <si>
    <t xml:space="preserve">36</t>
  </si>
  <si>
    <t xml:space="preserve"> - Composição da Oferta - Vol. / Val. Ceasa-Ce - 2011........................</t>
  </si>
  <si>
    <t xml:space="preserve">...........................37 -</t>
  </si>
  <si>
    <t xml:space="preserve">38</t>
  </si>
  <si>
    <t xml:space="preserve"> - Comparativo Volume e Valor Ceasa-Ce - 2010 / 2011....................................................</t>
  </si>
  <si>
    <t xml:space="preserve">39</t>
  </si>
  <si>
    <t xml:space="preserve"> - Volume Comercializado x Lixo Produzido / 2011......................................................</t>
  </si>
  <si>
    <t xml:space="preserve">40</t>
  </si>
  <si>
    <t xml:space="preserve">ANÁLISE GLOBAL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</t>
  </si>
  <si>
    <t xml:space="preserve">MEPRO</t>
  </si>
  <si>
    <t xml:space="preserve">MARACANAÚ</t>
  </si>
  <si>
    <t xml:space="preserve">IBIAPABA</t>
  </si>
  <si>
    <t xml:space="preserve">  VOLUME </t>
  </si>
  <si>
    <t xml:space="preserve">VOLUME </t>
  </si>
  <si>
    <t xml:space="preserve">VALOR</t>
  </si>
  <si>
    <t xml:space="preserve">   VALOR </t>
  </si>
  <si>
    <t xml:space="preserve">(01) FRUTAS</t>
  </si>
  <si>
    <t xml:space="preserve">     </t>
  </si>
  <si>
    <t xml:space="preserve">  </t>
  </si>
  <si>
    <t xml:space="preserve">(01/01) Nacionais</t>
  </si>
  <si>
    <t xml:space="preserve">(01/02) Importadas</t>
  </si>
  <si>
    <t xml:space="preserve">(02) HORTALIÇAS</t>
  </si>
  <si>
    <t xml:space="preserve">(02/01) Folha / Flor / Haste </t>
  </si>
  <si>
    <t xml:space="preserve">(02/02) Fruto</t>
  </si>
  <si>
    <t xml:space="preserve">(02/03) Raiz / Bulbo / Rizoma</t>
  </si>
  <si>
    <t xml:space="preserve">   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MATERIAL DE LIMPEZA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(%)</t>
  </si>
  <si>
    <t xml:space="preserve">(A)</t>
  </si>
  <si>
    <t xml:space="preserve">(B)</t>
  </si>
  <si>
    <t xml:space="preserve">(C)</t>
  </si>
  <si>
    <t xml:space="preserve">C/A</t>
  </si>
  <si>
    <t xml:space="preserve">C/B</t>
  </si>
  <si>
    <r>
      <rPr>
        <b val="true"/>
        <sz val="10"/>
        <rFont val="Arial"/>
        <family val="2"/>
      </rPr>
      <t xml:space="preserve">MARACANAÚ -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0"/>
        <rFont val="Arial"/>
        <family val="2"/>
      </rPr>
      <t xml:space="preserve">MEPRO IBI   -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TOTAL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9"/>
        <rFont val="Verdana"/>
        <family val="2"/>
      </rPr>
      <t xml:space="preserve">FONTE: DIVISÃO TÉCNICA E DE PLANEJAMENTO </t>
    </r>
    <r>
      <rPr>
        <sz val="9"/>
        <rFont val="Verdana"/>
        <family val="2"/>
      </rPr>
      <t xml:space="preserve">- </t>
    </r>
    <r>
      <rPr>
        <b val="true"/>
        <sz val="9"/>
        <rFont val="Verdana"/>
        <family val="2"/>
      </rPr>
      <t xml:space="preserve">DITEP</t>
    </r>
  </si>
  <si>
    <t xml:space="preserve">INDICADORES DO COMPORTAMENTO DOS PRINCIPAIS PRODUTOS</t>
  </si>
  <si>
    <t xml:space="preserve"> -  CEASA: ENTREPOSTO MARACANAÚ  -</t>
  </si>
  <si>
    <t xml:space="preserve">ABACATE</t>
  </si>
  <si>
    <t xml:space="preserve">QUANT. E</t>
  </si>
  <si>
    <t xml:space="preserve">PREÇO</t>
  </si>
  <si>
    <t xml:space="preserve">t</t>
  </si>
  <si>
    <t xml:space="preserve">R$/t</t>
  </si>
  <si>
    <t xml:space="preserve">QUADRO DE PROCEDÊNCIA </t>
  </si>
  <si>
    <t xml:space="preserve">U. F.</t>
  </si>
  <si>
    <t xml:space="preserve">M. R.</t>
  </si>
  <si>
    <t xml:space="preserve">MUNICÍPIO</t>
  </si>
  <si>
    <t xml:space="preserve">VOLUME</t>
  </si>
  <si>
    <t xml:space="preserve">PARTICIP</t>
  </si>
  <si>
    <t xml:space="preserve">(TON.)</t>
  </si>
  <si>
    <t xml:space="preserve">( % )</t>
  </si>
  <si>
    <t xml:space="preserve">T O T A L    G E R A L</t>
  </si>
  <si>
    <t xml:space="preserve">23(CE)</t>
  </si>
  <si>
    <t xml:space="preserve">TIANGUA</t>
  </si>
  <si>
    <t xml:space="preserve">24(RN)</t>
  </si>
  <si>
    <t xml:space="preserve">PARANA</t>
  </si>
  <si>
    <t xml:space="preserve">31(MG)</t>
  </si>
  <si>
    <t xml:space="preserve">SERRA DO SALITRE</t>
  </si>
  <si>
    <t xml:space="preserve">SÃO GOTARDO</t>
  </si>
  <si>
    <t xml:space="preserve">UBERABA</t>
  </si>
  <si>
    <t xml:space="preserve">IBIA</t>
  </si>
  <si>
    <t xml:space="preserve">CARMO DA CACHOEIRA</t>
  </si>
  <si>
    <t xml:space="preserve">32(ES)</t>
  </si>
  <si>
    <t xml:space="preserve">VENDA NOVA DO IMIGRANTE</t>
  </si>
  <si>
    <t xml:space="preserve">35(SP)</t>
  </si>
  <si>
    <t xml:space="preserve">SÃO PAULO</t>
  </si>
  <si>
    <t xml:space="preserve">RESUMO DA PROCEDÊNCIA</t>
  </si>
  <si>
    <t xml:space="preserve">VOLUME (T)</t>
  </si>
  <si>
    <t xml:space="preserve">PARTIC.(%)</t>
  </si>
  <si>
    <t xml:space="preserve">TOTAL</t>
  </si>
  <si>
    <t xml:space="preserve">ABACAXI</t>
  </si>
  <si>
    <t xml:space="preserve">21(MA)</t>
  </si>
  <si>
    <t xml:space="preserve">SÃO DOMINGOS DO MARANHÃO</t>
  </si>
  <si>
    <t xml:space="preserve">TOUROS</t>
  </si>
  <si>
    <t xml:space="preserve">CEARA-MIRIM</t>
  </si>
  <si>
    <t xml:space="preserve">25(PB)</t>
  </si>
  <si>
    <t xml:space="preserve">ARAÇAGI</t>
  </si>
  <si>
    <t xml:space="preserve">GUARABIRA</t>
  </si>
  <si>
    <t xml:space="preserve">MAMANGUAPE</t>
  </si>
  <si>
    <t xml:space="preserve">BANANA PACOVAN</t>
  </si>
  <si>
    <t xml:space="preserve">15(PA)</t>
  </si>
  <si>
    <t xml:space="preserve">LIMOEIRO DO AJURU</t>
  </si>
  <si>
    <t xml:space="preserve">PENTECOSTE</t>
  </si>
  <si>
    <t xml:space="preserve">ARATUBA</t>
  </si>
  <si>
    <t xml:space="preserve">BATURITE</t>
  </si>
  <si>
    <t xml:space="preserve">PACOTI</t>
  </si>
  <si>
    <t xml:space="preserve">PALMACIA</t>
  </si>
  <si>
    <t xml:space="preserve">REDENÇÃO</t>
  </si>
  <si>
    <t xml:space="preserve">GUAIUBA</t>
  </si>
  <si>
    <t xml:space="preserve">MARANGUAPE</t>
  </si>
  <si>
    <t xml:space="preserve">PACATUBA</t>
  </si>
  <si>
    <t xml:space="preserve">LIMOEIRO DO NORTE</t>
  </si>
  <si>
    <t xml:space="preserve">QUIXERE</t>
  </si>
  <si>
    <t xml:space="preserve">RUSSAS</t>
  </si>
  <si>
    <t xml:space="preserve">BARAUNA</t>
  </si>
  <si>
    <t xml:space="preserve">26(PE)</t>
  </si>
  <si>
    <t xml:space="preserve">LIMOEIRO </t>
  </si>
  <si>
    <t xml:space="preserve">MACHADOS</t>
  </si>
  <si>
    <t xml:space="preserve">BANANA PRATA</t>
  </si>
  <si>
    <t xml:space="preserve">TRAIRI</t>
  </si>
  <si>
    <t xml:space="preserve">URUBURETAMA</t>
  </si>
  <si>
    <t xml:space="preserve">ARACOIABA</t>
  </si>
  <si>
    <t xml:space="preserve">CAPISTRANO</t>
  </si>
  <si>
    <t xml:space="preserve">MULUNGU</t>
  </si>
  <si>
    <t xml:space="preserve">FORTALEZA</t>
  </si>
  <si>
    <t xml:space="preserve">GUAIUBA </t>
  </si>
  <si>
    <t xml:space="preserve">RESUMO DA PROCEDÊNCIA </t>
  </si>
  <si>
    <t xml:space="preserve"> GOIABA</t>
  </si>
  <si>
    <t xml:space="preserve">ACARAU</t>
  </si>
  <si>
    <t xml:space="preserve">ARACATI</t>
  </si>
  <si>
    <t xml:space="preserve">PETROLINA</t>
  </si>
  <si>
    <t xml:space="preserve">PETROLANDIA</t>
  </si>
  <si>
    <t xml:space="preserve">LARANJA PÊRA</t>
  </si>
  <si>
    <t xml:space="preserve">28(SE)</t>
  </si>
  <si>
    <t xml:space="preserve">ITABAIANA</t>
  </si>
  <si>
    <t xml:space="preserve">LAGARTO</t>
  </si>
  <si>
    <t xml:space="preserve">BOQUIM</t>
  </si>
  <si>
    <t xml:space="preserve">CRISTINAPOLIS</t>
  </si>
  <si>
    <t xml:space="preserve">UMBAUBA</t>
  </si>
  <si>
    <t xml:space="preserve">29(BA)</t>
  </si>
  <si>
    <t xml:space="preserve">PAULO AFONSO</t>
  </si>
  <si>
    <t xml:space="preserve">INHAMBUPE</t>
  </si>
  <si>
    <t xml:space="preserve">RIO REAL </t>
  </si>
  <si>
    <t xml:space="preserve">MUCUGE</t>
  </si>
  <si>
    <t xml:space="preserve">BEBEDOURO</t>
  </si>
  <si>
    <t xml:space="preserve">MAÇÃ NACIONAL</t>
  </si>
  <si>
    <t xml:space="preserve">SALVADOR</t>
  </si>
  <si>
    <t xml:space="preserve">LAJE</t>
  </si>
  <si>
    <t xml:space="preserve">42(SC)</t>
  </si>
  <si>
    <t xml:space="preserve">CHAPECO</t>
  </si>
  <si>
    <t xml:space="preserve">FRAIBURGO</t>
  </si>
  <si>
    <t xml:space="preserve">VIDEIRA </t>
  </si>
  <si>
    <t xml:space="preserve">SÃO JOAQUIM</t>
  </si>
  <si>
    <t xml:space="preserve">43(RS)</t>
  </si>
  <si>
    <t xml:space="preserve">IPE </t>
  </si>
  <si>
    <t xml:space="preserve">VACARIA</t>
  </si>
  <si>
    <t xml:space="preserve">CAXIAS DO SUL </t>
  </si>
  <si>
    <t xml:space="preserve">FARROUPILHA</t>
  </si>
  <si>
    <t xml:space="preserve">MAMÃO </t>
  </si>
  <si>
    <t xml:space="preserve">COMUM</t>
  </si>
  <si>
    <t xml:space="preserve"> FORMOSA</t>
  </si>
  <si>
    <t xml:space="preserve">HAVAÍ</t>
  </si>
  <si>
    <t xml:space="preserve">PARAIPABA </t>
  </si>
  <si>
    <t xml:space="preserve">APUIARES</t>
  </si>
  <si>
    <t xml:space="preserve">GENERAL SAMPAIO</t>
  </si>
  <si>
    <t xml:space="preserve">PARAMOTI</t>
  </si>
  <si>
    <t xml:space="preserve">MARANGUAPE </t>
  </si>
  <si>
    <t xml:space="preserve">TABULEIRO DO NORTE</t>
  </si>
  <si>
    <t xml:space="preserve">JAGUARIBE</t>
  </si>
  <si>
    <t xml:space="preserve">QUIXELO</t>
  </si>
  <si>
    <t xml:space="preserve">MOSSORÓ</t>
  </si>
  <si>
    <t xml:space="preserve">MARACUJÁ</t>
  </si>
  <si>
    <t xml:space="preserve">GUARACIABA DO NORTE</t>
  </si>
  <si>
    <t xml:space="preserve">SÃO BENEDITO</t>
  </si>
  <si>
    <t xml:space="preserve">UBAJARA</t>
  </si>
  <si>
    <t xml:space="preserve">IPU </t>
  </si>
  <si>
    <t xml:space="preserve">JUAZEIRO</t>
  </si>
  <si>
    <t xml:space="preserve">IRECE</t>
  </si>
  <si>
    <t xml:space="preserve">JAGUARE</t>
  </si>
  <si>
    <t xml:space="preserve">RIO BANANAL</t>
  </si>
  <si>
    <t xml:space="preserve">MELANCIA</t>
  </si>
  <si>
    <t xml:space="preserve">MOSSORO</t>
  </si>
  <si>
    <t xml:space="preserve">PARNAMIRIM</t>
  </si>
  <si>
    <t xml:space="preserve">FLORES  </t>
  </si>
  <si>
    <t xml:space="preserve">FLORESTA</t>
  </si>
  <si>
    <t xml:space="preserve">MELÃO</t>
  </si>
  <si>
    <t xml:space="preserve"> ESPANHOL</t>
  </si>
  <si>
    <t xml:space="preserve">JAPONÊS</t>
  </si>
  <si>
    <t xml:space="preserve">REPOLHO</t>
  </si>
  <si>
    <t xml:space="preserve">IPU</t>
  </si>
  <si>
    <t xml:space="preserve">CAMPINA GRANDE</t>
  </si>
  <si>
    <t xml:space="preserve">ABÓBORA</t>
  </si>
  <si>
    <t xml:space="preserve">CABOCLO</t>
  </si>
  <si>
    <t xml:space="preserve">LEITE</t>
  </si>
  <si>
    <t xml:space="preserve">BREJO   </t>
  </si>
  <si>
    <t xml:space="preserve">BURITI</t>
  </si>
  <si>
    <t xml:space="preserve">PASTOS BONS</t>
  </si>
  <si>
    <t xml:space="preserve">MARCO</t>
  </si>
  <si>
    <t xml:space="preserve">IGUATU</t>
  </si>
  <si>
    <t xml:space="preserve">JUAZEIRO DO NORTE</t>
  </si>
  <si>
    <t xml:space="preserve">BOM JESUS</t>
  </si>
  <si>
    <t xml:space="preserve">FLORES </t>
  </si>
  <si>
    <t xml:space="preserve">CHUCHU</t>
  </si>
  <si>
    <t xml:space="preserve">GUARAMIRANGA</t>
  </si>
  <si>
    <t xml:space="preserve">MILHO VERDE</t>
  </si>
  <si>
    <t xml:space="preserve">IBIAPINA</t>
  </si>
  <si>
    <t xml:space="preserve">ITAPIUNA</t>
  </si>
  <si>
    <t xml:space="preserve">OCARA</t>
  </si>
  <si>
    <t xml:space="preserve">LIMOEIRO DO NORTE </t>
  </si>
  <si>
    <t xml:space="preserve">PIMENTÃO</t>
  </si>
  <si>
    <t xml:space="preserve">CROATA</t>
  </si>
  <si>
    <t xml:space="preserve">CAPISTRANO </t>
  </si>
  <si>
    <t xml:space="preserve">BARREIRA</t>
  </si>
  <si>
    <t xml:space="preserve">TOMATE</t>
  </si>
  <si>
    <t xml:space="preserve">JOÃO PESSOA</t>
  </si>
  <si>
    <t xml:space="preserve">JUAZEIRO </t>
  </si>
  <si>
    <t xml:space="preserve">AMERICA DOURADA</t>
  </si>
  <si>
    <t xml:space="preserve">IRECE </t>
  </si>
  <si>
    <t xml:space="preserve">MINAS NOVAS</t>
  </si>
  <si>
    <t xml:space="preserve">CONCEIÇÃO DO CASTELO</t>
  </si>
  <si>
    <t xml:space="preserve">LARANJA DA TERRA</t>
  </si>
  <si>
    <t xml:space="preserve">VENDA NOVA DO IMIGRANTE </t>
  </si>
  <si>
    <t xml:space="preserve">ALHO</t>
  </si>
  <si>
    <t xml:space="preserve">IMPORTADO</t>
  </si>
  <si>
    <t xml:space="preserve">NACIONAL</t>
  </si>
  <si>
    <t xml:space="preserve">CHOROZINHO </t>
  </si>
  <si>
    <t xml:space="preserve">BATATA INGLESA</t>
  </si>
  <si>
    <t xml:space="preserve">TIANGUA </t>
  </si>
  <si>
    <t xml:space="preserve">IBICOARA</t>
  </si>
  <si>
    <t xml:space="preserve">IBICARAI </t>
  </si>
  <si>
    <t xml:space="preserve">PEDRINOPOLIS</t>
  </si>
  <si>
    <t xml:space="preserve">PERDIZES</t>
  </si>
  <si>
    <t xml:space="preserve">ANDRADAS</t>
  </si>
  <si>
    <t xml:space="preserve">IPUIUNA</t>
  </si>
  <si>
    <t xml:space="preserve">POUSO ALEGRE</t>
  </si>
  <si>
    <t xml:space="preserve">SÃO PAULO </t>
  </si>
  <si>
    <t xml:space="preserve">41(PR)</t>
  </si>
  <si>
    <t xml:space="preserve">SÃO MATEUS DO SUL</t>
  </si>
  <si>
    <t xml:space="preserve">CONTENDA</t>
  </si>
  <si>
    <t xml:space="preserve">52(GO)</t>
  </si>
  <si>
    <t xml:space="preserve">CRISTALINA</t>
  </si>
  <si>
    <t xml:space="preserve">BETERRABA</t>
  </si>
  <si>
    <t xml:space="preserve">JUAZEIRINHO</t>
  </si>
  <si>
    <t xml:space="preserve">CURAÇA</t>
  </si>
  <si>
    <t xml:space="preserve">AMERICA DOURADA </t>
  </si>
  <si>
    <t xml:space="preserve">SANTA JULIANA</t>
  </si>
  <si>
    <t xml:space="preserve">CEBOLA PÊRA</t>
  </si>
  <si>
    <t xml:space="preserve">DO PRODUTO</t>
  </si>
  <si>
    <t xml:space="preserve"> IMPORTADA</t>
  </si>
  <si>
    <t xml:space="preserve">    </t>
  </si>
  <si>
    <t xml:space="preserve">CABROBO</t>
  </si>
  <si>
    <t xml:space="preserve">OROCO</t>
  </si>
  <si>
    <t xml:space="preserve">SANTA MARIA DA BOA VISTA</t>
  </si>
  <si>
    <t xml:space="preserve">BARRACÃO</t>
  </si>
  <si>
    <t xml:space="preserve">GUARAPUAVA</t>
  </si>
  <si>
    <t xml:space="preserve">CAÇADOR</t>
  </si>
  <si>
    <t xml:space="preserve">LEBON REGIS</t>
  </si>
  <si>
    <t xml:space="preserve">VIDEIRA</t>
  </si>
  <si>
    <t xml:space="preserve">BOM RETIRO</t>
  </si>
  <si>
    <t xml:space="preserve">URUBICI</t>
  </si>
  <si>
    <t xml:space="preserve">IMBUIA</t>
  </si>
  <si>
    <t xml:space="preserve">ITUPORANGA</t>
  </si>
  <si>
    <t xml:space="preserve">LEOBERTO LEAL</t>
  </si>
  <si>
    <t xml:space="preserve">PALHOÇA</t>
  </si>
  <si>
    <t xml:space="preserve">ALFREDO WAGNER</t>
  </si>
  <si>
    <t xml:space="preserve">PORTO XAVIER </t>
  </si>
  <si>
    <t xml:space="preserve">ANTONIO PRADO</t>
  </si>
  <si>
    <t xml:space="preserve">CAXIAS DO SUL</t>
  </si>
  <si>
    <t xml:space="preserve">CENOURA</t>
  </si>
  <si>
    <t xml:space="preserve">ARATUBA </t>
  </si>
  <si>
    <t xml:space="preserve">TABELA 01</t>
  </si>
  <si>
    <t xml:space="preserve">PARTICIPAÇÃO  DOS  PRINCIPAIS  PRODUTOS  COMERCIALIZADOS</t>
  </si>
  <si>
    <t xml:space="preserve">-  ENTREPOSTO  MARACANAÚ  -</t>
  </si>
  <si>
    <t xml:space="preserve">PRODUTO</t>
  </si>
  <si>
    <t xml:space="preserve">VALOR (R$)</t>
  </si>
  <si>
    <r>
      <rPr>
        <b val="true"/>
        <sz val="10"/>
        <color rgb="FF0000FF"/>
        <rFont val="Arial"/>
        <family val="2"/>
      </rPr>
      <t xml:space="preserve">FRUTAS                   </t>
    </r>
    <r>
      <rPr>
        <b val="true"/>
        <sz val="8"/>
        <color rgb="FF0000FF"/>
        <rFont val="Arial"/>
        <family val="2"/>
      </rPr>
      <t xml:space="preserve">( 1 )</t>
    </r>
  </si>
  <si>
    <t xml:space="preserve">GOIABA</t>
  </si>
  <si>
    <t xml:space="preserve">ABACATE    </t>
  </si>
  <si>
    <t xml:space="preserve">HORTALIÇAS          ( 2 )</t>
  </si>
  <si>
    <t xml:space="preserve">BATATA INGLESA </t>
  </si>
  <si>
    <t xml:space="preserve">CEBOLA PÊRA/IMPORT</t>
  </si>
  <si>
    <t xml:space="preserve">ALHO NAC/IMPORT</t>
  </si>
  <si>
    <t xml:space="preserve">SUB-TOTAL    ( 1  +  2 )</t>
  </si>
  <si>
    <t xml:space="preserve">OUTROS</t>
  </si>
  <si>
    <t xml:space="preserve">TOTAL GERAL</t>
  </si>
  <si>
    <t xml:space="preserve">TABELA 02</t>
  </si>
  <si>
    <t xml:space="preserve">COMPARATIVO  POR  GRUPO  DE  PRODUTOS  -  ENTREPOSTO  MARACANAÚ</t>
  </si>
  <si>
    <t xml:space="preserve">GRUPOS</t>
  </si>
  <si>
    <t xml:space="preserve">MARÇO / 2011</t>
  </si>
  <si>
    <t xml:space="preserve">C / A</t>
  </si>
  <si>
    <t xml:space="preserve">D / B</t>
  </si>
  <si>
    <t xml:space="preserve">(A)  VOLUME </t>
  </si>
  <si>
    <t xml:space="preserve">(B)  VALOR</t>
  </si>
  <si>
    <t xml:space="preserve">(C)  VOLUME </t>
  </si>
  <si>
    <t xml:space="preserve">(D) 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DIVISÃO TÉCNICA E DE PLANEJAMENTO-DITEP</t>
  </si>
  <si>
    <t xml:space="preserve">                                  COMPARATIVO POR PRODUTO E SEUS RESPECTIVOS GRUPOS -   MARÇO/11  X  ABRIL/11                                   </t>
  </si>
  <si>
    <t xml:space="preserve"> - ENTREPOSTO DE MARACANAÚ -</t>
  </si>
  <si>
    <t xml:space="preserve">GRUPO 01/01 - FRUTAS  NACIONAIS</t>
  </si>
  <si>
    <t xml:space="preserve">MAR-VOL(T)</t>
  </si>
  <si>
    <t xml:space="preserve">MAR-VAL (R$)</t>
  </si>
  <si>
    <t xml:space="preserve">ABR-VOL(T)</t>
  </si>
  <si>
    <t xml:space="preserve">ABR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bacate</t>
  </si>
  <si>
    <t xml:space="preserve">Abacaxi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Banana pacovan</t>
  </si>
  <si>
    <t xml:space="preserve">Banana prata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ruta Pão</t>
  </si>
  <si>
    <t xml:space="preserve">Goiaba</t>
  </si>
  <si>
    <t xml:space="preserve">Graviola</t>
  </si>
  <si>
    <t xml:space="preserve">Jaca</t>
  </si>
  <si>
    <t xml:space="preserve">Kikan</t>
  </si>
  <si>
    <t xml:space="preserve">Kiwi </t>
  </si>
  <si>
    <t xml:space="preserve">Laranja baia</t>
  </si>
  <si>
    <t xml:space="preserve">Laranja comum</t>
  </si>
  <si>
    <t xml:space="preserve">Laranja lima</t>
  </si>
  <si>
    <t xml:space="preserve">Laranja pêra</t>
  </si>
  <si>
    <t xml:space="preserve">Limão galego</t>
  </si>
  <si>
    <t xml:space="preserve">Maçã nacional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haden</t>
  </si>
  <si>
    <t xml:space="preserve">Manga itamaracá</t>
  </si>
  <si>
    <t xml:space="preserve">Manga Jasmim</t>
  </si>
  <si>
    <t xml:space="preserve">Manga Keit</t>
  </si>
  <si>
    <t xml:space="preserve">Manga rosa</t>
  </si>
  <si>
    <t xml:space="preserve">Manga tomy atkins</t>
  </si>
  <si>
    <t xml:space="preserve">Maracujá</t>
  </si>
  <si>
    <t xml:space="preserve">Melancia</t>
  </si>
  <si>
    <t xml:space="preserve">Melão espanhol</t>
  </si>
  <si>
    <t xml:space="preserve">Melão galia</t>
  </si>
  <si>
    <t xml:space="preserve">Melão japonês</t>
  </si>
  <si>
    <t xml:space="preserve">Melão orange</t>
  </si>
  <si>
    <t xml:space="preserve">Morango</t>
  </si>
  <si>
    <t xml:space="preserve">Murici</t>
  </si>
  <si>
    <t xml:space="preserve">Passas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Romã</t>
  </si>
  <si>
    <t xml:space="preserve">Sapoti / Jenipapo / jatoba</t>
  </si>
  <si>
    <t xml:space="preserve">Seriguela</t>
  </si>
  <si>
    <t xml:space="preserve">Tamarindo</t>
  </si>
  <si>
    <t xml:space="preserve">Tangerina comum</t>
  </si>
  <si>
    <t xml:space="preserve">Tangerina murcot</t>
  </si>
  <si>
    <t xml:space="preserve">Tangerina ponkan</t>
  </si>
  <si>
    <t xml:space="preserve">Uva benitak</t>
  </si>
  <si>
    <t xml:space="preserve">Uva itália</t>
  </si>
  <si>
    <t xml:space="preserve">Uva Izabel</t>
  </si>
  <si>
    <t xml:space="preserve">Uva patrícia</t>
  </si>
  <si>
    <t xml:space="preserve">Uva Red Glob</t>
  </si>
  <si>
    <t xml:space="preserve">Uva Rubi</t>
  </si>
  <si>
    <t xml:space="preserve">TOTAL SUBGRUPO - 01</t>
  </si>
  <si>
    <t xml:space="preserve">Análise Conjuntural - Ceasa/Ce.</t>
  </si>
  <si>
    <t xml:space="preserve">GRUPO 01/02 - FRUTAS IMPORTADAS</t>
  </si>
  <si>
    <t xml:space="preserve">kiwi</t>
  </si>
  <si>
    <t xml:space="preserve">Maçã</t>
  </si>
  <si>
    <t xml:space="preserve">Nectarina</t>
  </si>
  <si>
    <t xml:space="preserve">Néspera</t>
  </si>
  <si>
    <t xml:space="preserve">Nozes</t>
  </si>
  <si>
    <t xml:space="preserve">Pêra</t>
  </si>
  <si>
    <t xml:space="preserve">TOTAL SUBGRUPO - 02</t>
  </si>
  <si>
    <t xml:space="preserve">TOTAL  DO  GRUPO  01</t>
  </si>
  <si>
    <t xml:space="preserve">GRUPO 02/01 - HORTALIÇA - FOLHA , FLOR  E  HASTE</t>
  </si>
  <si>
    <t xml:space="preserve">Acelga</t>
  </si>
  <si>
    <t xml:space="preserve">Alcaxofra</t>
  </si>
  <si>
    <t xml:space="preserve">Alface</t>
  </si>
  <si>
    <t xml:space="preserve">Brocolis</t>
  </si>
  <si>
    <t xml:space="preserve">Cebolinha</t>
  </si>
  <si>
    <t xml:space="preserve">Coentro</t>
  </si>
  <si>
    <t xml:space="preserve">Couve-manteiga</t>
  </si>
  <si>
    <t xml:space="preserve">Couve-flor</t>
  </si>
  <si>
    <t xml:space="preserve">Escarola</t>
  </si>
  <si>
    <t xml:space="preserve">Espinafre</t>
  </si>
  <si>
    <t xml:space="preserve">Repolho</t>
  </si>
  <si>
    <t xml:space="preserve">Salsa/Salsão/Agriã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Chuchu</t>
  </si>
  <si>
    <t xml:space="preserve">Feijão verde</t>
  </si>
  <si>
    <t xml:space="preserve">Jiló</t>
  </si>
  <si>
    <t xml:space="preserve">Maxixe</t>
  </si>
  <si>
    <t xml:space="preserve">Milho verde</t>
  </si>
  <si>
    <t xml:space="preserve">Pepino</t>
  </si>
  <si>
    <t xml:space="preserve">Pimenta de cheiro</t>
  </si>
  <si>
    <t xml:space="preserve">Pimentão</t>
  </si>
  <si>
    <t xml:space="preserve">Quiabo</t>
  </si>
  <si>
    <t xml:space="preserve">Tomate</t>
  </si>
  <si>
    <t xml:space="preserve">Vagem</t>
  </si>
  <si>
    <t xml:space="preserve">GRUPO 02/03 - HORTALIÇA - RAIZ / BULBO / RIZOMA</t>
  </si>
  <si>
    <t xml:space="preserve">Alho importado</t>
  </si>
  <si>
    <t xml:space="preserve">Alho nacional</t>
  </si>
  <si>
    <t xml:space="preserve">Batata doce</t>
  </si>
  <si>
    <t xml:space="preserve">Batata inglesa</t>
  </si>
  <si>
    <t xml:space="preserve">Beterraba</t>
  </si>
  <si>
    <t xml:space="preserve">Cará</t>
  </si>
  <si>
    <t xml:space="preserve">Cebola pêra importada</t>
  </si>
  <si>
    <t xml:space="preserve">Cebola pêra nacional</t>
  </si>
  <si>
    <t xml:space="preserve">Cebola roxa</t>
  </si>
  <si>
    <t xml:space="preserve">Cenoura</t>
  </si>
  <si>
    <t xml:space="preserve">Gengibre</t>
  </si>
  <si>
    <t xml:space="preserve">Inhame</t>
  </si>
  <si>
    <t xml:space="preserve">Macaxeira</t>
  </si>
  <si>
    <t xml:space="preserve">Nabo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de corda</t>
  </si>
  <si>
    <t xml:space="preserve">Feijão mulatinho</t>
  </si>
  <si>
    <t xml:space="preserve">Milho sêco</t>
  </si>
  <si>
    <t xml:space="preserve">Açúcar</t>
  </si>
  <si>
    <t xml:space="preserve">Aguardente/cerveja/vinho</t>
  </si>
  <si>
    <t xml:space="preserve">Café</t>
  </si>
  <si>
    <t xml:space="preserve">Féculas / massas</t>
  </si>
  <si>
    <t xml:space="preserve">Milho para pipoca</t>
  </si>
  <si>
    <t xml:space="preserve">Ração</t>
  </si>
  <si>
    <t xml:space="preserve">Agua/Refres/Refriger/Suco...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igado de boi</t>
  </si>
  <si>
    <t xml:space="preserve">Frango</t>
  </si>
  <si>
    <t xml:space="preserve">Ovino</t>
  </si>
  <si>
    <t xml:space="preserve">Ovos</t>
  </si>
  <si>
    <t xml:space="preserve">Peixe</t>
  </si>
  <si>
    <t xml:space="preserve">Apresun/afriam/presunto</t>
  </si>
  <si>
    <t xml:space="preserve">Carne Sol/Charque</t>
  </si>
  <si>
    <t xml:space="preserve">Hambúrguer</t>
  </si>
  <si>
    <t xml:space="preserve">Linguiça/defumado</t>
  </si>
  <si>
    <t xml:space="preserve">Mortadela/Salame</t>
  </si>
  <si>
    <t xml:space="preserve">Salsicha</t>
  </si>
  <si>
    <t xml:space="preserve">Iogurte / Polpa Ninho</t>
  </si>
  <si>
    <t xml:space="preserve">Leite</t>
  </si>
  <si>
    <t xml:space="preserve">Maionese</t>
  </si>
  <si>
    <t xml:space="preserve">Manteiga</t>
  </si>
  <si>
    <t xml:space="preserve">Margarina/creme veg.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(ENTREPOSTO  MARACANAÚ)  </t>
  </si>
  <si>
    <t xml:space="preserve">ESTADO         /          PRODUTO</t>
  </si>
  <si>
    <t xml:space="preserve">VALOR ( R$ )</t>
  </si>
  <si>
    <t xml:space="preserve">(029) BAHIA</t>
  </si>
  <si>
    <t xml:space="preserve">(batata inglêsa, berinjela, beterraba, cebola, cenoura, laranja, maçã, maracuja, pimentão, repolho, tangerina e tomate.)</t>
  </si>
  <si>
    <t xml:space="preserve">(026) PERNAMBUCO</t>
  </si>
  <si>
    <t xml:space="preserve">(abóbora, ameixa, banana, batata inglesa, cebola, goiaba, maçã, manga, maracuja, melancia, pêra, tangerina e uva.)</t>
  </si>
  <si>
    <t xml:space="preserve">(035) SÃO PAULO </t>
  </si>
  <si>
    <t xml:space="preserve">(abacate, alho, ameixa, batata inglesa, cenoura, laranja,  maçã,   pêra,  pimentão, tangerina, tomate e uva.)</t>
  </si>
  <si>
    <t xml:space="preserve">(024) RIO GRANDE DO NORTE </t>
  </si>
  <si>
    <t xml:space="preserve">(abacate, abacaxi, banana, laranja, mamão, manga , melancia, melão e pimentão.)</t>
  </si>
  <si>
    <t xml:space="preserve">(042) SANTA CATARINA</t>
  </si>
  <si>
    <t xml:space="preserve">(cebola, laranja, maçã e pêra.)</t>
  </si>
  <si>
    <t xml:space="preserve">(043) RIO GRANDE DO SUL</t>
  </si>
  <si>
    <t xml:space="preserve">(ameixa, caqui, cebola, kiwi, maçã, pêra e uva.)</t>
  </si>
  <si>
    <t xml:space="preserve">(028) SERGIPE   </t>
  </si>
  <si>
    <t xml:space="preserve">(laranja.) </t>
  </si>
  <si>
    <t xml:space="preserve">(031) MINAS GERAIS </t>
  </si>
  <si>
    <t xml:space="preserve">(abacate, batata inglesa, beterraba, cenoura,  tangerina e tomate.) </t>
  </si>
  <si>
    <t xml:space="preserve">(025) PARAIBA</t>
  </si>
  <si>
    <t xml:space="preserve">(abacaxi, abóbora, batata inglesa, beterraba, cenoura, inhame, mamão, maxixe, pimentão, repolho, tangerina e tomate.) </t>
  </si>
  <si>
    <t xml:space="preserve">(052) GOIÁS</t>
  </si>
  <si>
    <t xml:space="preserve">(batata inglesa, cenoura .) </t>
  </si>
  <si>
    <t xml:space="preserve">(032) ESPIRITO SANTO</t>
  </si>
  <si>
    <t xml:space="preserve">(abacate, caqui, maracujá, morango, repolho e tomate.) </t>
  </si>
  <si>
    <t xml:space="preserve">(021) MARANHÃO </t>
  </si>
  <si>
    <t xml:space="preserve">(abacaxi e abóbora.)</t>
  </si>
  <si>
    <t xml:space="preserve">(041) PARANÁ</t>
  </si>
  <si>
    <t xml:space="preserve">(batata inglesa, cebola e kiwi</t>
  </si>
  <si>
    <t xml:space="preserve">(022) PIAUI</t>
  </si>
  <si>
    <t xml:space="preserve">(refrigerante.) </t>
  </si>
  <si>
    <t xml:space="preserve">(027) ALAGOAS</t>
  </si>
  <si>
    <t xml:space="preserve">(inhame e laranja.) </t>
  </si>
  <si>
    <r>
      <rPr>
        <b val="true"/>
        <sz val="11"/>
        <rFont val="Verdana"/>
        <family val="2"/>
      </rPr>
      <t xml:space="preserve">(015) PARÁ</t>
    </r>
    <r>
      <rPr>
        <sz val="11"/>
        <rFont val="Verdana"/>
        <family val="2"/>
      </rPr>
      <t xml:space="preserve"> </t>
    </r>
  </si>
  <si>
    <t xml:space="preserve">(banana e mamão.) </t>
  </si>
  <si>
    <t xml:space="preserve">TOTAL - OUTROS ESTADOS</t>
  </si>
  <si>
    <t xml:space="preserve">          Análise Conjuntural - Ceasa/Ce.</t>
  </si>
  <si>
    <t xml:space="preserve">PROCEDÊNCIA  DO  CEARÁ  POR  MICRORREGIÃO  E  MUNICÍPIO</t>
  </si>
  <si>
    <t xml:space="preserve"> - ENTREPOSTO  DE  MARACANAÚ -</t>
  </si>
  <si>
    <t xml:space="preserve">MICRORREGIÃO / MUNICÍPIO</t>
  </si>
  <si>
    <t xml:space="preserve">VOLUME (T) </t>
  </si>
  <si>
    <t xml:space="preserve">       VALOR (R$)</t>
  </si>
  <si>
    <t xml:space="preserve">MR (023) BAIXO JAGUARIBE</t>
  </si>
  <si>
    <t xml:space="preserve">Limoeiro do Norte</t>
  </si>
  <si>
    <t xml:space="preserve">Russas</t>
  </si>
  <si>
    <t xml:space="preserve">Quixeré</t>
  </si>
  <si>
    <t xml:space="preserve">Tabuleiro do Norte </t>
  </si>
  <si>
    <t xml:space="preserve">Jaguaruana</t>
  </si>
  <si>
    <t xml:space="preserve">MR (002) IBIAPABA</t>
  </si>
  <si>
    <t xml:space="preserve">Tiangua</t>
  </si>
  <si>
    <t xml:space="preserve">Guaraciaba do Norte</t>
  </si>
  <si>
    <t xml:space="preserve">Ubajara</t>
  </si>
  <si>
    <t xml:space="preserve">São Benedito</t>
  </si>
  <si>
    <t xml:space="preserve">Croata</t>
  </si>
  <si>
    <t xml:space="preserve">Ibiapina</t>
  </si>
  <si>
    <t xml:space="preserve">MR (013) BATURITÉ</t>
  </si>
  <si>
    <t xml:space="preserve">Aratuba</t>
  </si>
  <si>
    <t xml:space="preserve">Redenção</t>
  </si>
  <si>
    <t xml:space="preserve">Pacoti</t>
  </si>
  <si>
    <t xml:space="preserve">Baturité</t>
  </si>
  <si>
    <t xml:space="preserve">Capistrano</t>
  </si>
  <si>
    <t xml:space="preserve">Mulungu</t>
  </si>
  <si>
    <t xml:space="preserve">Itapiuna</t>
  </si>
  <si>
    <t xml:space="preserve">Palmácia</t>
  </si>
  <si>
    <t xml:space="preserve">Aracoiaba</t>
  </si>
  <si>
    <t xml:space="preserve">Guaramiranga</t>
  </si>
  <si>
    <t xml:space="preserve">MR (016) FORTALEZA</t>
  </si>
  <si>
    <t xml:space="preserve">Fortaleza</t>
  </si>
  <si>
    <t xml:space="preserve">Maracanaú</t>
  </si>
  <si>
    <t xml:space="preserve">Maranguape</t>
  </si>
  <si>
    <t xml:space="preserve">Guaiuba</t>
  </si>
  <si>
    <t xml:space="preserve">Pacatuba</t>
  </si>
  <si>
    <t xml:space="preserve">Aquiraz</t>
  </si>
  <si>
    <t xml:space="preserve">Eusebio</t>
  </si>
  <si>
    <t xml:space="preserve">MR (022) LITORAL DE ARACATI</t>
  </si>
  <si>
    <t xml:space="preserve">Aracati</t>
  </si>
  <si>
    <t xml:space="preserve">MR (001) LIT. DE CAMOCIM/ACARAÚ</t>
  </si>
  <si>
    <t xml:space="preserve">Acarau</t>
  </si>
  <si>
    <t xml:space="preserve">Marco</t>
  </si>
  <si>
    <t xml:space="preserve">MR (011) MÉDIO CURU</t>
  </si>
  <si>
    <t xml:space="preserve">Pentecoste</t>
  </si>
  <si>
    <t xml:space="preserve">Apuiares</t>
  </si>
  <si>
    <t xml:space="preserve">General Sampaio</t>
  </si>
  <si>
    <t xml:space="preserve">MR (009) BAIXO CURU</t>
  </si>
  <si>
    <t xml:space="preserve">Paraipaba</t>
  </si>
  <si>
    <t xml:space="preserve">MR (006) IPU</t>
  </si>
  <si>
    <t xml:space="preserve">Ipú</t>
  </si>
  <si>
    <t xml:space="preserve">MR (014) CHOROZINHO</t>
  </si>
  <si>
    <t xml:space="preserve">Ocara</t>
  </si>
  <si>
    <t xml:space="preserve">Barreira</t>
  </si>
  <si>
    <t xml:space="preserve">Chorozinho</t>
  </si>
  <si>
    <t xml:space="preserve">MR (026) IGUATU</t>
  </si>
  <si>
    <t xml:space="preserve">Iguatu</t>
  </si>
  <si>
    <t xml:space="preserve">Quixelo</t>
  </si>
  <si>
    <t xml:space="preserve">MR (024) MÉDIO JAGUARIBE</t>
  </si>
  <si>
    <t xml:space="preserve">Jaguaribe</t>
  </si>
  <si>
    <t xml:space="preserve">Jaguaretama</t>
  </si>
  <si>
    <t xml:space="preserve">Jaguaribara</t>
  </si>
  <si>
    <t xml:space="preserve">MR (015) CASCAVEL</t>
  </si>
  <si>
    <t xml:space="preserve">Pindoretama</t>
  </si>
  <si>
    <t xml:space="preserve">Cascavel</t>
  </si>
  <si>
    <t xml:space="preserve">MR (08) ITAPIPOCA</t>
  </si>
  <si>
    <t xml:space="preserve">Itapipoca</t>
  </si>
  <si>
    <t xml:space="preserve">Trairi</t>
  </si>
  <si>
    <t xml:space="preserve">MR (033) BREJO SANTO</t>
  </si>
  <si>
    <t xml:space="preserve">Brejo Santo</t>
  </si>
  <si>
    <t xml:space="preserve">MR (032) CARIRI</t>
  </si>
  <si>
    <t xml:space="preserve">Juazeiro do Norte</t>
  </si>
  <si>
    <t xml:space="preserve">MR (031) BARRO </t>
  </si>
  <si>
    <t xml:space="preserve">Mauriti</t>
  </si>
  <si>
    <t xml:space="preserve">MR (020) SERTÃO DE INHAMUNS</t>
  </si>
  <si>
    <t xml:space="preserve">Parambu</t>
  </si>
  <si>
    <t xml:space="preserve">MR (010) URUBURETAMA </t>
  </si>
  <si>
    <t xml:space="preserve">Uruburetama</t>
  </si>
  <si>
    <t xml:space="preserve">MR (012) CANINDE </t>
  </si>
  <si>
    <t xml:space="preserve">Paramoti</t>
  </si>
  <si>
    <t xml:space="preserve">MR (017) PACAJÚS</t>
  </si>
  <si>
    <t xml:space="preserve">Horizonte</t>
  </si>
  <si>
    <t xml:space="preserve">PARTICIPAÇÃO DO CEARÁ E OUTROS ESTADOS NO VOLUME COMERCIALIZADO</t>
  </si>
  <si>
    <t xml:space="preserve">NO ENTREPOSTO DE MARACANAÚ   </t>
  </si>
  <si>
    <t xml:space="preserve">Volume: em toneladas</t>
  </si>
  <si>
    <t xml:space="preserve">Valor: em R$</t>
  </si>
  <si>
    <t xml:space="preserve">P R O C E D Ê N C I A</t>
  </si>
  <si>
    <t xml:space="preserve">TOTAL CEARÁ</t>
  </si>
  <si>
    <t xml:space="preserve">TOTAL OUTROS ESTADOS</t>
  </si>
  <si>
    <t xml:space="preserve">ANO :  2010</t>
  </si>
  <si>
    <t xml:space="preserve">Valor: em R$ 1.000,00</t>
  </si>
  <si>
    <t xml:space="preserve">MESES</t>
  </si>
  <si>
    <t xml:space="preserve">CEASA  -  CEARÁ</t>
  </si>
  <si>
    <t xml:space="preserve">BATURITÉ</t>
  </si>
  <si>
    <t xml:space="preserve">VOUME</t>
  </si>
  <si>
    <t xml:space="preserve">VOL</t>
  </si>
  <si>
    <t xml:space="preserve">V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T O T A L</t>
  </si>
  <si>
    <t xml:space="preserve">Fonte: Divisão Técnica e de Planejamento-Ditep/Mepro</t>
  </si>
  <si>
    <t xml:space="preserve">ANO :  2011</t>
  </si>
  <si>
    <t xml:space="preserve">CEASA -  CEARÁ</t>
  </si>
  <si>
    <t xml:space="preserve">SECRETARIA DO DESENVOLVIMENTO AGRÁRIO - SDA</t>
  </si>
  <si>
    <t xml:space="preserve">CENTRAIS DE ABASTECIMENTO DO CEARÁ S/A - CEASA/CE</t>
  </si>
  <si>
    <t xml:space="preserve">  DIRETORIA TÉCNICA </t>
  </si>
  <si>
    <t xml:space="preserve">DIVISÃO TÉCNICA E DE PLANEJAMENTO - DITEP</t>
  </si>
  <si>
    <t xml:space="preserve">PARTICIPAÇÃO DAS MICRORREGIÕES NO VOLUME/VALOR DO CEARÁ</t>
  </si>
  <si>
    <t xml:space="preserve">MICRORREGIÃO-CEARÁ</t>
  </si>
  <si>
    <t xml:space="preserve">002 - IBIAPABA</t>
  </si>
  <si>
    <t xml:space="preserve">023 - BAIXO JAGUARIBE</t>
  </si>
  <si>
    <t xml:space="preserve">013 - BATURITÉ</t>
  </si>
  <si>
    <t xml:space="preserve">016 - FORTALEZA</t>
  </si>
  <si>
    <t xml:space="preserve">022 - LITORAL DE ARACATI</t>
  </si>
  <si>
    <t xml:space="preserve">001 - LIT.CAMOCIM / ACARAÚ</t>
  </si>
  <si>
    <t xml:space="preserve">011 - MÉDIO CURU</t>
  </si>
  <si>
    <t xml:space="preserve">009 - BAIXO CURU</t>
  </si>
  <si>
    <t xml:space="preserve">006 - IPU</t>
  </si>
  <si>
    <t xml:space="preserve">014 - CHOROZINHO</t>
  </si>
  <si>
    <t xml:space="preserve">026 - IGUATU</t>
  </si>
  <si>
    <t xml:space="preserve">024 - MÉDIO JAGUARIBE</t>
  </si>
  <si>
    <t xml:space="preserve">015 - CASCAVEL</t>
  </si>
  <si>
    <t xml:space="preserve">008 - ITAPIPOCA</t>
  </si>
  <si>
    <t xml:space="preserve">033 - BREJO SANTO</t>
  </si>
  <si>
    <t xml:space="preserve">032 - CARIRI</t>
  </si>
  <si>
    <t xml:space="preserve">031 - BARRO </t>
  </si>
  <si>
    <t xml:space="preserve">020 - SERTÃO DE INHAMUNS</t>
  </si>
  <si>
    <t xml:space="preserve">010 - URUBURETAMA</t>
  </si>
  <si>
    <t xml:space="preserve">012 - CANINDE</t>
  </si>
  <si>
    <t xml:space="preserve">017 - PACAJUS</t>
  </si>
  <si>
    <t xml:space="preserve">TOTAL  CEARÁ</t>
  </si>
  <si>
    <t xml:space="preserve">PARTICIPAÇÃO DOS ESTADOS NO VOLUME/VALOR COMERCIALIZADOS</t>
  </si>
  <si>
    <t xml:space="preserve">U. F. / ESTADOS</t>
  </si>
  <si>
    <t xml:space="preserve">023 - CEARÁ</t>
  </si>
  <si>
    <t xml:space="preserve">029 - BAHIA </t>
  </si>
  <si>
    <t xml:space="preserve">026 - PERNAMBUCO</t>
  </si>
  <si>
    <t xml:space="preserve">035 - SÃO PAULO</t>
  </si>
  <si>
    <t xml:space="preserve">024 - RIO GRANDE DO NORTE</t>
  </si>
  <si>
    <t xml:space="preserve">042 - SANTA CATARINA</t>
  </si>
  <si>
    <t xml:space="preserve">043 - RIO GRANDE DO SUL</t>
  </si>
  <si>
    <t xml:space="preserve">028 - SERGIPE</t>
  </si>
  <si>
    <t xml:space="preserve">031 - MINAS GERAIS</t>
  </si>
  <si>
    <t xml:space="preserve">025 - PARAIBA</t>
  </si>
  <si>
    <t xml:space="preserve">052 - GOIÁS</t>
  </si>
  <si>
    <t xml:space="preserve">032 - ESPIRITO SANTO</t>
  </si>
  <si>
    <t xml:space="preserve">021 - MARANHÃO</t>
  </si>
  <si>
    <t xml:space="preserve">041 - PARANÁ</t>
  </si>
  <si>
    <t xml:space="preserve">022 - PIAUI</t>
  </si>
  <si>
    <t xml:space="preserve">027 - ALAGOAS</t>
  </si>
  <si>
    <t xml:space="preserve">015 - PARÁ</t>
  </si>
  <si>
    <t xml:space="preserve">TOTAL OUTROS  ESTADOS</t>
  </si>
  <si>
    <t xml:space="preserve">CEASA/CE - PRINCIPAIS PRODUTOS HORTIGRANJEIROS COMERCIALIZADOS </t>
  </si>
  <si>
    <t xml:space="preserve">P R O D U T O S</t>
  </si>
  <si>
    <t xml:space="preserve">VOLUME-ABR/2011</t>
  </si>
  <si>
    <t xml:space="preserve">PART. (%)</t>
  </si>
  <si>
    <t xml:space="preserve">TONELADAS</t>
  </si>
  <si>
    <t xml:space="preserve">CEARÁ</t>
  </si>
  <si>
    <t xml:space="preserve">OUTROS EST.</t>
  </si>
  <si>
    <t xml:space="preserve">RN, MG, ES, ES, SP</t>
  </si>
  <si>
    <t xml:space="preserve">RN, PB, MA</t>
  </si>
  <si>
    <t xml:space="preserve">PA, RN, PE  </t>
  </si>
  <si>
    <t xml:space="preserve">PE</t>
  </si>
  <si>
    <t xml:space="preserve">RN, SE, BA, SP</t>
  </si>
  <si>
    <t xml:space="preserve">SP, SC, RS, BA</t>
  </si>
  <si>
    <t xml:space="preserve">MAMÃO COMUM</t>
  </si>
  <si>
    <t xml:space="preserve">RN, PB</t>
  </si>
  <si>
    <t xml:space="preserve">MAMÃO FORMOSA</t>
  </si>
  <si>
    <t xml:space="preserve">PA, RN, PB</t>
  </si>
  <si>
    <t xml:space="preserve">MAMÃO HAVAI</t>
  </si>
  <si>
    <t xml:space="preserve">PE, BA, ES</t>
  </si>
  <si>
    <t xml:space="preserve">RN, PE</t>
  </si>
  <si>
    <t xml:space="preserve">MELÃO ESPANHOL</t>
  </si>
  <si>
    <t xml:space="preserve">RN</t>
  </si>
  <si>
    <t xml:space="preserve">MELÃO JAPONÊS</t>
  </si>
  <si>
    <t xml:space="preserve">TOTAL FRUTAS (1)</t>
  </si>
  <si>
    <t xml:space="preserve">OUTROS ESTADOS</t>
  </si>
  <si>
    <t xml:space="preserve">ABÓBORA CABOCLO</t>
  </si>
  <si>
    <t xml:space="preserve">MA, PB, PE</t>
  </si>
  <si>
    <t xml:space="preserve">ABÓBORA LEITE</t>
  </si>
  <si>
    <t xml:space="preserve">RN,PB, BA, SP</t>
  </si>
  <si>
    <t xml:space="preserve">PB, BA, ES</t>
  </si>
  <si>
    <t xml:space="preserve">PB, BA, MG, ES, SP</t>
  </si>
  <si>
    <t xml:space="preserve">ALHO IMPORTADO</t>
  </si>
  <si>
    <t xml:space="preserve">SP </t>
  </si>
  <si>
    <t xml:space="preserve">ALHO NACIONAL</t>
  </si>
  <si>
    <t xml:space="preserve">BATATA INGLÊSA</t>
  </si>
  <si>
    <t xml:space="preserve">PB, PE, BA, MG, SP, PR, GO</t>
  </si>
  <si>
    <t xml:space="preserve">PB, BA, MG</t>
  </si>
  <si>
    <t xml:space="preserve">CEBOLA PÊRA NAC.IMP.</t>
  </si>
  <si>
    <t xml:space="preserve">PB, PE, BA,  PR, SC, RS</t>
  </si>
  <si>
    <t xml:space="preserve">PB, BA, MG, SP, GO</t>
  </si>
  <si>
    <t xml:space="preserve">TOTAL HORTALIÇAS (2)</t>
  </si>
  <si>
    <t xml:space="preserve">SUBTOTAL ( 1 + 2 )</t>
  </si>
  <si>
    <t xml:space="preserve">OUTROS HORTIGRANJEIROS</t>
  </si>
  <si>
    <t xml:space="preserve">OUTROS PRODUTOS</t>
  </si>
  <si>
    <t xml:space="preserve">TOTAL OUTROS</t>
  </si>
  <si>
    <t xml:space="preserve">Fonte: DITEP</t>
  </si>
  <si>
    <t xml:space="preserve">COMPOSIÇÃO DA OFERTA: VOLUME E VALOR GERADOS - 2011</t>
  </si>
  <si>
    <t xml:space="preserve">TABELA  01  -   MARACANAÚ</t>
  </si>
  <si>
    <t xml:space="preserve">Análise Conjuntural - Ceasa/Ce</t>
  </si>
  <si>
    <t xml:space="preserve">VOLUME   EM   TONELADAS</t>
  </si>
  <si>
    <t xml:space="preserve">VALOR   EM   R$ 1.000,00</t>
  </si>
  <si>
    <t xml:space="preserve">MÊS</t>
  </si>
  <si>
    <t xml:space="preserve">(*) OUTR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 02  -  MEPRO  IBIAPABA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2"/>
      </rPr>
      <t xml:space="preserve"> - Cereais e Estivas/Carnes e Outros Alimentos/Material de Limpeza e Higiene/Atipicos</t>
    </r>
  </si>
  <si>
    <t xml:space="preserve">Fonte: Divisão Técnica e de Planejamento - DITEP</t>
  </si>
  <si>
    <t xml:space="preserve">COMPOSIÇÃO DA OFERTA: VOLUME E VALOR GERADOS - CEASA/CE - 2011</t>
  </si>
  <si>
    <t xml:space="preserve">TABELA  03 - TOTAL GERAL  </t>
  </si>
  <si>
    <t xml:space="preserve">COMPARATIVO  COMERCIALIZAÇÃO  -  VOLUME   E  VALOR  -  2010  /  2011</t>
  </si>
  <si>
    <t xml:space="preserve"> -   CEASA/CE   -</t>
  </si>
  <si>
    <t xml:space="preserve">     Volume: em toneladas</t>
  </si>
  <si>
    <t xml:space="preserve">TABELA 01 - ENTREPOSTO MARACANAÚ</t>
  </si>
  <si>
    <t xml:space="preserve">      Valor: em R$ 1.000,00</t>
  </si>
  <si>
    <t xml:space="preserve">MARACANAÚ - 2010</t>
  </si>
  <si>
    <t xml:space="preserve">MARACANAÚ - 2011</t>
  </si>
  <si>
    <t xml:space="preserve">VARIAÇÃO %</t>
  </si>
  <si>
    <t xml:space="preserve">(A) VOLUME </t>
  </si>
  <si>
    <t xml:space="preserve">(B) VALOR</t>
  </si>
  <si>
    <t xml:space="preserve">(C) VOLUME </t>
  </si>
  <si>
    <t xml:space="preserve">(D) VAL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- 2010</t>
  </si>
  <si>
    <t xml:space="preserve">IBIAPABA - 2011</t>
  </si>
  <si>
    <t xml:space="preserve">TABELA 03 - TOTAL GERAL - CEASA/CE</t>
  </si>
  <si>
    <t xml:space="preserve">CEASA/CE - 2010</t>
  </si>
  <si>
    <t xml:space="preserve">CEASA/CE - 2011</t>
  </si>
  <si>
    <t xml:space="preserve">FONTE: DIVISÃO TÉCNICA E DE PLANEJAMENTO-DITEP/MEPROS</t>
  </si>
  <si>
    <t xml:space="preserve">                 Análise Conjuntural - Ceasa/Ce                                                            40</t>
  </si>
  <si>
    <t xml:space="preserve">VOLUME  COMERCIALIZADO     X      LIXO  PRODUZIDO</t>
  </si>
  <si>
    <t xml:space="preserve">CEASA  MARACANAÚ   /   2011</t>
  </si>
  <si>
    <t xml:space="preserve">V O L U M E     E M     T O N E L A D A S</t>
  </si>
  <si>
    <t xml:space="preserve">C  O  M  P  O  S  I  Ç  Ã  O        D  O         L  I  X  O</t>
  </si>
  <si>
    <t xml:space="preserve">MÊSES</t>
  </si>
  <si>
    <t xml:space="preserve">QTDE</t>
  </si>
  <si>
    <t xml:space="preserve">COMERCIALIZAÇÃO </t>
  </si>
  <si>
    <t xml:space="preserve">LIXO PRODUZIDO E RETIRADO </t>
  </si>
  <si>
    <t xml:space="preserve">ÍNDICE</t>
  </si>
  <si>
    <t xml:space="preserve">LIXO HORTIG</t>
  </si>
  <si>
    <t xml:space="preserve">APROVEITAMENTO</t>
  </si>
  <si>
    <t xml:space="preserve">MÉDIA LIXO </t>
  </si>
  <si>
    <t xml:space="preserve">MÉDIA  LIXO </t>
  </si>
  <si>
    <t xml:space="preserve">MÉDIA </t>
  </si>
  <si>
    <t xml:space="preserve">DIAS</t>
  </si>
  <si>
    <t xml:space="preserve">VOLUME ( A )</t>
  </si>
  <si>
    <t xml:space="preserve">MÉDIA / DIA</t>
  </si>
  <si>
    <t xml:space="preserve">VOLUME ( B )</t>
  </si>
  <si>
    <t xml:space="preserve">% ( B / A )</t>
  </si>
  <si>
    <t xml:space="preserve">50% VOL.( B )</t>
  </si>
  <si>
    <t xml:space="preserve">LIXO HORTIG. 30% </t>
  </si>
  <si>
    <t xml:space="preserve">HORTIG. 70%</t>
  </si>
  <si>
    <t xml:space="preserve">HORTIG./ DIA</t>
  </si>
  <si>
    <t xml:space="preserve">MÊS 85% V.(B)</t>
  </si>
  <si>
    <t xml:space="preserve">LIXO / DIA</t>
  </si>
  <si>
    <t xml:space="preserve">JAN  </t>
  </si>
  <si>
    <t xml:space="preserve">FEV </t>
  </si>
  <si>
    <t xml:space="preserve">MAR </t>
  </si>
  <si>
    <t xml:space="preserve">ABR </t>
  </si>
  <si>
    <t xml:space="preserve">MAI </t>
  </si>
  <si>
    <t xml:space="preserve">JUN  </t>
  </si>
  <si>
    <t xml:space="preserve">JUL  </t>
  </si>
  <si>
    <t xml:space="preserve">AGO </t>
  </si>
  <si>
    <t xml:space="preserve">SET  </t>
  </si>
  <si>
    <t xml:space="preserve">OUT </t>
  </si>
  <si>
    <t xml:space="preserve">NOV </t>
  </si>
  <si>
    <t xml:space="preserve">DEZ </t>
  </si>
  <si>
    <t xml:space="preserve">OBSERVAÇ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mm/yy"/>
    <numFmt numFmtId="168" formatCode="_(* #,##0.0_);_(* \(#,##0.0\);_(* \-??_);_(@_)"/>
    <numFmt numFmtId="169" formatCode="#,##0.0"/>
    <numFmt numFmtId="170" formatCode="0"/>
    <numFmt numFmtId="171" formatCode="0.0"/>
    <numFmt numFmtId="172" formatCode="mmm\-yy;@"/>
    <numFmt numFmtId="173" formatCode="#,##0.00"/>
    <numFmt numFmtId="174" formatCode="0.00"/>
    <numFmt numFmtId="175" formatCode="0%"/>
    <numFmt numFmtId="176" formatCode="#,##0"/>
    <numFmt numFmtId="177" formatCode="_(* #,##0.0_);_(* \(#,##0.0\);_(* \-?_);_(@_)"/>
    <numFmt numFmtId="178" formatCode="#,##0.00;[RED]#,##0.00"/>
    <numFmt numFmtId="179" formatCode="&quot;R$&quot;#,##0.00_);[RED]&quot;(R$&quot;#,##0.00\)"/>
    <numFmt numFmtId="180" formatCode="_(* #,##0.00_);_(* \(#,##0.00\);_(* \-?_);_(@_)"/>
    <numFmt numFmtId="181" formatCode="0.00%"/>
    <numFmt numFmtId="182" formatCode="_(&quot;R$&quot;* #,##0.00_);_(&quot;R$&quot;* \(#,##0.00\);_(&quot;R$&quot;* \-??_);_(@_)"/>
    <numFmt numFmtId="183" formatCode="#,##0.0_);[RED]\(#,##0.0\)"/>
  </numFmts>
  <fonts count="7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7"/>
      <name val="Arial"/>
      <family val="2"/>
    </font>
    <font>
      <b val="true"/>
      <sz val="18"/>
      <color rgb="FF008000"/>
      <name val="Arial"/>
      <family val="2"/>
    </font>
    <font>
      <sz val="16"/>
      <name val="Arial"/>
      <family val="2"/>
    </font>
    <font>
      <b val="true"/>
      <sz val="24"/>
      <color rgb="FF008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0000"/>
      <name val="Verdana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Verdana"/>
      <family val="2"/>
    </font>
    <font>
      <b val="true"/>
      <sz val="13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8000"/>
      <name val="Verdana"/>
      <family val="2"/>
    </font>
    <font>
      <b val="true"/>
      <sz val="9"/>
      <color rgb="FFFFFFFF"/>
      <name val="Verdana"/>
      <family val="2"/>
    </font>
    <font>
      <b val="true"/>
      <sz val="9"/>
      <color rgb="FF0000FF"/>
      <name val="Verdana"/>
      <family val="2"/>
    </font>
    <font>
      <b val="true"/>
      <sz val="8.3"/>
      <color rgb="FF000000"/>
      <name val="Verdana"/>
      <family val="2"/>
    </font>
    <font>
      <sz val="8"/>
      <name val="Verdana"/>
      <family val="2"/>
    </font>
    <font>
      <b val="true"/>
      <sz val="9"/>
      <color rgb="FF008000"/>
      <name val="Verdana"/>
      <family val="2"/>
    </font>
    <font>
      <b val="true"/>
      <sz val="10"/>
      <color rgb="FFFFFF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1"/>
      <color rgb="FF0000FF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6"/>
      <name val="Verdana"/>
      <family val="2"/>
    </font>
    <font>
      <b val="true"/>
      <sz val="8"/>
      <color rgb="FFFF0000"/>
      <name val="Verdana"/>
      <family val="2"/>
    </font>
    <font>
      <sz val="13"/>
      <name val="Arial"/>
      <family val="2"/>
    </font>
    <font>
      <b val="true"/>
      <sz val="13"/>
      <color rgb="FF008000"/>
      <name val="Verdana"/>
      <family val="2"/>
    </font>
    <font>
      <b val="true"/>
      <u val="single"/>
      <sz val="14"/>
      <name val="Verdana"/>
      <family val="2"/>
    </font>
    <font>
      <sz val="13"/>
      <name val="Verdana"/>
      <family val="2"/>
    </font>
    <font>
      <sz val="12"/>
      <color rgb="FFFF0000"/>
      <name val="Verdana"/>
      <family val="2"/>
    </font>
    <font>
      <b val="true"/>
      <sz val="12"/>
      <color rgb="FF008000"/>
      <name val="Verdana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u val="single"/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3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3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6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_VV 08_09 _2_39 (2)" xfId="20"/>
    <cellStyle name="Separador de milhares_COMP_VV 08_09 _2_39 (2)" xfId="21"/>
    <cellStyle name="Separador de milhares_VOL-2010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579D1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83CA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50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5E46"/>
      <rgbColor rgb="FFAECF00"/>
      <rgbColor rgb="FF004586"/>
      <rgbColor rgb="FF339966"/>
      <rgbColor rgb="FF003300"/>
      <rgbColor rgb="FF314004"/>
      <rgbColor rgb="FFFF420E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1696053736356"/>
          <c:y val="0.38329697725148"/>
          <c:w val="0.631989924433249"/>
          <c:h val="0.458709878466812"/>
        </c:manualLayout>
      </c:layout>
      <c:pie3DChart>
        <c:varyColors val="1"/>
        <c:ser>
          <c:idx val="0"/>
          <c:order val="0"/>
          <c:tx>
            <c:strRef>
              <c:f>'_FN_ ABA 5'!$B$24</c:f>
              <c:strCache>
                <c:ptCount val="1"/>
                <c:pt idx="0">
                  <c:v>VOLUME (T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9"/>
            <c:spPr>
              <a:solidFill>
                <a:srgbClr val="00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FN_ ABA 5'!$A$25:$A$29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31(MG)</c:v>
                </c:pt>
                <c:pt idx="3">
                  <c:v>32(ES)</c:v>
                </c:pt>
                <c:pt idx="4">
                  <c:v>35(SP)</c:v>
                </c:pt>
              </c:strCache>
            </c:strRef>
          </c:cat>
          <c:val>
            <c:numRef>
              <c:f>'_FN_ ABA 5'!$B$25:$B$29</c:f>
              <c:numCache>
                <c:formatCode>General</c:formatCode>
                <c:ptCount val="5"/>
                <c:pt idx="0">
                  <c:v>1.5</c:v>
                </c:pt>
                <c:pt idx="1">
                  <c:v>14</c:v>
                </c:pt>
                <c:pt idx="2">
                  <c:v>90.8</c:v>
                </c:pt>
                <c:pt idx="3">
                  <c:v>15</c:v>
                </c:pt>
                <c:pt idx="4">
                  <c:v>480</c:v>
                </c:pt>
              </c:numCache>
            </c:numRef>
          </c:val>
        </c:ser>
        <c:ser>
          <c:idx val="1"/>
          <c:order val="1"/>
          <c:tx>
            <c:strRef>
              <c:f>'_FN_ ABA 5'!$C$24</c:f>
              <c:strCache>
                <c:ptCount val="1"/>
                <c:pt idx="0">
                  <c:v>PARTIC.(%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FN_ ABA 5'!$A$25:$A$29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31(MG)</c:v>
                </c:pt>
                <c:pt idx="3">
                  <c:v>32(ES)</c:v>
                </c:pt>
                <c:pt idx="4">
                  <c:v>35(SP)</c:v>
                </c:pt>
              </c:strCache>
            </c:strRef>
          </c:cat>
          <c:val>
            <c:numRef>
              <c:f>'_FN_ ABA 5'!$C$25:$C$29</c:f>
              <c:numCache>
                <c:formatCode>General</c:formatCode>
                <c:ptCount val="5"/>
                <c:pt idx="0">
                  <c:v>0.249459504407118</c:v>
                </c:pt>
                <c:pt idx="1">
                  <c:v>2.32828870779977</c:v>
                </c:pt>
                <c:pt idx="2">
                  <c:v>15.2</c:v>
                </c:pt>
                <c:pt idx="3">
                  <c:v>2.49459504407118</c:v>
                </c:pt>
                <c:pt idx="4">
                  <c:v>79.827041410277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EL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192471590909"/>
          <c:y val="0.431056609154428"/>
          <c:w val="0.575284090909091"/>
          <c:h val="0.36603450734350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MLC 14'!$B$22:$B$24</c:f>
              <c:numCache>
                <c:formatCode>General</c:formatCode>
                <c:ptCount val="3"/>
                <c:pt idx="0">
                  <c:v>807</c:v>
                </c:pt>
                <c:pt idx="1">
                  <c:v>520</c:v>
                </c:pt>
                <c:pt idx="2">
                  <c:v>590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ELÃ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484620213434"/>
          <c:y val="0.410619722341491"/>
          <c:w val="0.614653394314411"/>
          <c:h val="0.38958064977815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6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ÃO 15'!$A$24:$A$25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'MLÃO 15'!$B$24:$B$25</c:f>
              <c:numCache>
                <c:formatCode>General</c:formatCode>
                <c:ptCount val="2"/>
                <c:pt idx="0">
                  <c:v>543.9</c:v>
                </c:pt>
                <c:pt idx="1">
                  <c:v>311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ÃO 15'!$A$24:$A$25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'MLÃO 15'!$C$24:$C$25</c:f>
              <c:numCache>
                <c:formatCode>General</c:formatCode>
                <c:ptCount val="2"/>
                <c:pt idx="0">
                  <c:v>63.6214761960463</c:v>
                </c:pt>
                <c:pt idx="1">
                  <c:v>36.378523803953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REPO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223300970874"/>
          <c:y val="0.35663082437276"/>
          <c:w val="0.69671752196024"/>
          <c:h val="0.438769414575866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HFH_ REP 16'!$A$22:$A$22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_HFH_ REP 16'!$B$22:$B$25</c:f>
              <c:numCache>
                <c:formatCode>General</c:formatCode>
                <c:ptCount val="4"/>
                <c:pt idx="0">
                  <c:v>800.6</c:v>
                </c:pt>
                <c:pt idx="1">
                  <c:v>8</c:v>
                </c:pt>
                <c:pt idx="2">
                  <c:v>12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HFH_ REP 16'!$A$22:$A$22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_HFH_ REP 16'!$C$22:$C$22</c:f>
              <c:numCache>
                <c:formatCode>General</c:formatCode>
                <c:ptCount val="1"/>
                <c:pt idx="0">
                  <c:v>96.620806179097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ABÓBOR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286597358809"/>
          <c:y val="0.359885126964934"/>
          <c:w val="0.657300739908214"/>
          <c:h val="0.41384522370012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950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_HF_ ABO 17'!$B$36:$B$39</c:f>
              <c:numCache>
                <c:formatCode>General</c:formatCode>
                <c:ptCount val="4"/>
                <c:pt idx="0">
                  <c:v>58</c:v>
                </c:pt>
                <c:pt idx="1">
                  <c:v>272</c:v>
                </c:pt>
                <c:pt idx="2">
                  <c:v>14</c:v>
                </c:pt>
                <c:pt idx="3">
                  <c:v>43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_HF_ ABO 17'!$C$36:$C$39</c:f>
              <c:numCache>
                <c:formatCode>General</c:formatCode>
                <c:ptCount val="4"/>
                <c:pt idx="0">
                  <c:v>14.9870801033592</c:v>
                </c:pt>
                <c:pt idx="1">
                  <c:v>70.2842377260982</c:v>
                </c:pt>
                <c:pt idx="2">
                  <c:v>3.61757105943152</c:v>
                </c:pt>
                <c:pt idx="3">
                  <c:v>11.111111111111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CHUCH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733114404899"/>
          <c:y val="0.387138171966348"/>
          <c:w val="0.573089553563504"/>
          <c:h val="0.3626122914587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CHU 18'!$B$18:$B$18</c:f>
              <c:numCache>
                <c:formatCode>General</c:formatCode>
                <c:ptCount val="1"/>
                <c:pt idx="0">
                  <c:v>502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ILHO VER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82930631333"/>
          <c:y val="0.285087031519523"/>
          <c:w val="0.566467480730926"/>
          <c:h val="0.40097224400188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VERD 19'!$A$25:$A$25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MVERD 19'!$B$25:$B$25</c:f>
              <c:numCache>
                <c:formatCode>General</c:formatCode>
                <c:ptCount val="1"/>
                <c:pt idx="0">
                  <c:v>452.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'MVERD 19'!$A$25:$A$25</c:f>
              <c:strCache>
                <c:ptCount val="1"/>
                <c:pt idx="0">
                  <c:v>23(CE)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PIMENTÃO  </a:t>
            </a:r>
          </a:p>
        </c:rich>
      </c:tx>
      <c:layout>
        <c:manualLayout>
          <c:xMode val="edge"/>
          <c:yMode val="edge"/>
          <c:x val="0.306366975686549"/>
          <c:y val="0.04276827371695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64316949449"/>
          <c:y val="0.369517884914463"/>
          <c:w val="0.736924960643694"/>
          <c:h val="0.5085536547433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PIM 20'!$B$34:$B$38</c:f>
              <c:numCache>
                <c:formatCode>General</c:formatCode>
                <c:ptCount val="5"/>
                <c:pt idx="0">
                  <c:v>601.2</c:v>
                </c:pt>
                <c:pt idx="1">
                  <c:v>4.2</c:v>
                </c:pt>
                <c:pt idx="2">
                  <c:v>1.2</c:v>
                </c:pt>
                <c:pt idx="3">
                  <c:v>9.8</c:v>
                </c:pt>
                <c:pt idx="4">
                  <c:v>3.4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TOMATE</a:t>
            </a:r>
          </a:p>
        </c:rich>
      </c:tx>
      <c:layout>
        <c:manualLayout>
          <c:xMode val="edge"/>
          <c:yMode val="edge"/>
          <c:x val="0.338793247534682"/>
          <c:y val="0.03910527139058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3784054822"/>
          <c:y val="0.362896918504614"/>
          <c:w val="0.643239177670065"/>
          <c:h val="0.469576098858126"/>
        </c:manualLayout>
      </c:layout>
      <c:pie3DChart>
        <c:varyColors val="1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M 21'!$B$37:$B$42</c:f>
              <c:numCache>
                <c:formatCode>General</c:formatCode>
                <c:ptCount val="6"/>
                <c:pt idx="0">
                  <c:v>2057.7</c:v>
                </c:pt>
                <c:pt idx="1">
                  <c:v>32.6</c:v>
                </c:pt>
                <c:pt idx="2">
                  <c:v>426.3</c:v>
                </c:pt>
                <c:pt idx="3">
                  <c:v>14</c:v>
                </c:pt>
                <c:pt idx="4">
                  <c:v>172.5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OM 21'!$C$37:$C$42</c:f>
              <c:numCache>
                <c:formatCode>General</c:formatCode>
                <c:ptCount val="6"/>
                <c:pt idx="0">
                  <c:v>75.6090391328312</c:v>
                </c:pt>
                <c:pt idx="1">
                  <c:v>1.19786882234062</c:v>
                </c:pt>
                <c:pt idx="2">
                  <c:v>15.6641557964358</c:v>
                </c:pt>
                <c:pt idx="3">
                  <c:v>0.514422193643212</c:v>
                </c:pt>
                <c:pt idx="4">
                  <c:v>6.33841631453243</c:v>
                </c:pt>
                <c:pt idx="5">
                  <c:v>0.67609774021679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LH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77524371702"/>
          <c:y val="0.396413793103448"/>
          <c:w val="0.525802701010643"/>
          <c:h val="0.32262068965517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_RBR_ ALHO 22'!$B$20:$B$21</c:f>
              <c:numCache>
                <c:formatCode>General</c:formatCode>
                <c:ptCount val="2"/>
                <c:pt idx="0">
                  <c:v>40.3</c:v>
                </c:pt>
                <c:pt idx="1">
                  <c:v>4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0" spc="-1" strike="noStrike">
                <a:solidFill>
                  <a:srgbClr val="000000"/>
                </a:solidFill>
                <a:latin typeface="Verdana"/>
              </a:defRPr>
            </a:pPr>
            <a:r>
              <a:rPr b="1" sz="830" spc="-1" strike="noStrike">
                <a:solidFill>
                  <a:srgbClr val="000000"/>
                </a:solidFill>
                <a:latin typeface="Verdana"/>
              </a:rPr>
              <a:t>PROCEDÊNCIA DA BATATA INGLESA</a:t>
            </a:r>
          </a:p>
        </c:rich>
      </c:tx>
      <c:layout>
        <c:manualLayout>
          <c:xMode val="edge"/>
          <c:yMode val="edge"/>
          <c:x val="0.232689923853373"/>
          <c:y val="0.03462068965517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05595891624"/>
          <c:y val="0.420827586206897"/>
          <c:w val="0.583407118824154"/>
          <c:h val="0.371724137931035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 23'!$A$30:$A$37</c:f>
              <c:strCache>
                <c:ptCount val="8"/>
                <c:pt idx="0">
                  <c:v>23(CE)</c:v>
                </c:pt>
                <c:pt idx="1">
                  <c:v>25(PB)</c:v>
                </c:pt>
                <c:pt idx="2">
                  <c:v>26(PE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  <c:pt idx="6">
                  <c:v>41(PR)</c:v>
                </c:pt>
                <c:pt idx="7">
                  <c:v>52(GO)</c:v>
                </c:pt>
              </c:strCache>
            </c:strRef>
          </c:cat>
          <c:val>
            <c:numRef>
              <c:f>'BAT 23'!$B$30:$B$37</c:f>
              <c:numCache>
                <c:formatCode>General</c:formatCode>
                <c:ptCount val="8"/>
                <c:pt idx="0">
                  <c:v>15</c:v>
                </c:pt>
                <c:pt idx="1">
                  <c:v>10</c:v>
                </c:pt>
                <c:pt idx="2">
                  <c:v>15</c:v>
                </c:pt>
                <c:pt idx="3">
                  <c:v>2663.5</c:v>
                </c:pt>
                <c:pt idx="4">
                  <c:v>405</c:v>
                </c:pt>
                <c:pt idx="5">
                  <c:v>30</c:v>
                </c:pt>
                <c:pt idx="6">
                  <c:v>30</c:v>
                </c:pt>
                <c:pt idx="7">
                  <c:v>230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140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T 23'!$A$30:$A$37</c:f>
              <c:strCache>
                <c:ptCount val="8"/>
                <c:pt idx="0">
                  <c:v>23(CE)</c:v>
                </c:pt>
                <c:pt idx="1">
                  <c:v>25(PB)</c:v>
                </c:pt>
                <c:pt idx="2">
                  <c:v>26(PE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  <c:pt idx="6">
                  <c:v>41(PR)</c:v>
                </c:pt>
                <c:pt idx="7">
                  <c:v>52(GO)</c:v>
                </c:pt>
              </c:strCache>
            </c:strRef>
          </c:cat>
          <c:val>
            <c:numRef>
              <c:f>'BAT 23'!$C$30:$C$37</c:f>
              <c:numCache>
                <c:formatCode>General</c:formatCode>
                <c:ptCount val="8"/>
                <c:pt idx="0">
                  <c:v>0.441371193173459</c:v>
                </c:pt>
                <c:pt idx="1">
                  <c:v>0.294247462115639</c:v>
                </c:pt>
                <c:pt idx="2">
                  <c:v>0.441371193173459</c:v>
                </c:pt>
                <c:pt idx="3">
                  <c:v>78.3728115345005</c:v>
                </c:pt>
                <c:pt idx="4">
                  <c:v>11.9170222156834</c:v>
                </c:pt>
                <c:pt idx="5">
                  <c:v>0.882742386346918</c:v>
                </c:pt>
                <c:pt idx="6">
                  <c:v>0.882742386346918</c:v>
                </c:pt>
                <c:pt idx="7">
                  <c:v>6.767691628659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X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057430951337"/>
          <c:y val="0.338983050847458"/>
          <c:w val="0.695046032441911"/>
          <c:h val="0.43095304251180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19:$A$21</c:f>
              <c:strCache>
                <c:ptCount val="3"/>
                <c:pt idx="0">
                  <c:v>21(MA)</c:v>
                </c:pt>
                <c:pt idx="1">
                  <c:v>24(RN)</c:v>
                </c:pt>
                <c:pt idx="2">
                  <c:v>25(PB)</c:v>
                </c:pt>
              </c:strCache>
            </c:strRef>
          </c:cat>
          <c:val>
            <c:numRef>
              <c:f>'ABX 6'!$B$19:$B$21</c:f>
              <c:numCache>
                <c:formatCode>General</c:formatCode>
                <c:ptCount val="3"/>
                <c:pt idx="0">
                  <c:v>135</c:v>
                </c:pt>
                <c:pt idx="1">
                  <c:v>603</c:v>
                </c:pt>
                <c:pt idx="2">
                  <c:v>177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19:$A$21</c:f>
              <c:strCache>
                <c:ptCount val="3"/>
                <c:pt idx="0">
                  <c:v>21(MA)</c:v>
                </c:pt>
                <c:pt idx="1">
                  <c:v>24(RN)</c:v>
                </c:pt>
                <c:pt idx="2">
                  <c:v>25(PB)</c:v>
                </c:pt>
              </c:strCache>
            </c:strRef>
          </c:cat>
          <c:val>
            <c:numRef>
              <c:f>'ABX 6'!$C$19:$C$21</c:f>
              <c:numCache>
                <c:formatCode>General</c:formatCode>
                <c:ptCount val="3"/>
                <c:pt idx="0">
                  <c:v>14.7540983606557</c:v>
                </c:pt>
                <c:pt idx="1">
                  <c:v>65.9016393442623</c:v>
                </c:pt>
                <c:pt idx="2">
                  <c:v>19.34426229508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447600900745"/>
          <c:y val="0.398830742906032"/>
          <c:w val="0.615797678849818"/>
          <c:h val="0.398545558248966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BTER 24'!$B$24:$B$27</c:f>
              <c:numCache>
                <c:formatCode>General</c:formatCode>
                <c:ptCount val="4"/>
                <c:pt idx="0">
                  <c:v>3.9</c:v>
                </c:pt>
                <c:pt idx="1">
                  <c:v>7.6</c:v>
                </c:pt>
                <c:pt idx="2">
                  <c:v>285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TER 24'!$C$24:$C$27</c:f>
              <c:numCache>
                <c:formatCode>General</c:formatCode>
                <c:ptCount val="4"/>
                <c:pt idx="0">
                  <c:v>1.30217028380634</c:v>
                </c:pt>
                <c:pt idx="1">
                  <c:v>2.53756260434057</c:v>
                </c:pt>
                <c:pt idx="2">
                  <c:v>95.1585976627713</c:v>
                </c:pt>
                <c:pt idx="3">
                  <c:v>1.001669449081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CEBOLA PÊRA </a:t>
            </a:r>
          </a:p>
        </c:rich>
      </c:tx>
      <c:layout>
        <c:manualLayout>
          <c:xMode val="edge"/>
          <c:yMode val="edge"/>
          <c:x val="0.286914350047631"/>
          <c:y val="0.04239631336405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49259547935"/>
          <c:y val="0.376958525345622"/>
          <c:w val="0.672642244738893"/>
          <c:h val="0.463287250384025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CEB 25'!$B$42:$B$47</c:f>
              <c:numCache>
                <c:formatCode>General</c:formatCode>
                <c:ptCount val="6"/>
                <c:pt idx="0">
                  <c:v>15</c:v>
                </c:pt>
                <c:pt idx="1">
                  <c:v>85</c:v>
                </c:pt>
                <c:pt idx="2">
                  <c:v>106</c:v>
                </c:pt>
                <c:pt idx="3">
                  <c:v>95</c:v>
                </c:pt>
                <c:pt idx="4">
                  <c:v>1056</c:v>
                </c:pt>
                <c:pt idx="5">
                  <c:v>590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CEB 25'!$C$42:$C$47</c:f>
              <c:numCache>
                <c:formatCode>General</c:formatCode>
                <c:ptCount val="6"/>
                <c:pt idx="0">
                  <c:v>0.770416024653313</c:v>
                </c:pt>
                <c:pt idx="1">
                  <c:v>4.36569080636877</c:v>
                </c:pt>
                <c:pt idx="2">
                  <c:v>5.44427324088341</c:v>
                </c:pt>
                <c:pt idx="3">
                  <c:v>4.87930148947098</c:v>
                </c:pt>
                <c:pt idx="4">
                  <c:v>54.2372881355932</c:v>
                </c:pt>
                <c:pt idx="5">
                  <c:v>30.303030303030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0" spc="-1" strike="noStrike">
                <a:solidFill>
                  <a:srgbClr val="000000"/>
                </a:solidFill>
                <a:latin typeface="Verdana"/>
              </a:defRPr>
            </a:pPr>
            <a:r>
              <a:rPr b="1" sz="830" spc="-1" strike="noStrike">
                <a:solidFill>
                  <a:srgbClr val="000000"/>
                </a:solidFill>
                <a:latin typeface="Verdana"/>
              </a:rPr>
              <a:t>PROCEDÊCNCIA DA CENOURA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543422184007"/>
          <c:y val="0.367303325764659"/>
          <c:w val="0.81195184866724"/>
          <c:h val="0.48644316815814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gradFill>
                <a:gsLst>
                  <a:gs pos="0">
                    <a:srgbClr val="755e46"/>
                  </a:gs>
                  <a:gs pos="100000">
                    <a:srgbClr val="ffcc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28:$A$33</c:f>
              <c:strCache>
                <c:ptCount val="6"/>
                <c:pt idx="0">
                  <c:v>23(CE)</c:v>
                </c:pt>
                <c:pt idx="1">
                  <c:v>25(PB)</c:v>
                </c:pt>
                <c:pt idx="2">
                  <c:v>29(BA)</c:v>
                </c:pt>
                <c:pt idx="3">
                  <c:v>31(MG)</c:v>
                </c:pt>
                <c:pt idx="4">
                  <c:v>35(SP)</c:v>
                </c:pt>
                <c:pt idx="5">
                  <c:v>52(GO)</c:v>
                </c:pt>
              </c:strCache>
            </c:strRef>
          </c:cat>
          <c:val>
            <c:numRef>
              <c:f>'CEN 26'!$B$28:$B$33</c:f>
              <c:numCache>
                <c:formatCode>General</c:formatCode>
                <c:ptCount val="6"/>
                <c:pt idx="0">
                  <c:v>53.1</c:v>
                </c:pt>
                <c:pt idx="1">
                  <c:v>12</c:v>
                </c:pt>
                <c:pt idx="2">
                  <c:v>760</c:v>
                </c:pt>
                <c:pt idx="3">
                  <c:v>67</c:v>
                </c:pt>
                <c:pt idx="4">
                  <c:v>13</c:v>
                </c:pt>
                <c:pt idx="5">
                  <c:v>93.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28:$A$33</c:f>
              <c:strCache>
                <c:ptCount val="6"/>
                <c:pt idx="0">
                  <c:v>23(CE)</c:v>
                </c:pt>
                <c:pt idx="1">
                  <c:v>25(PB)</c:v>
                </c:pt>
                <c:pt idx="2">
                  <c:v>29(BA)</c:v>
                </c:pt>
                <c:pt idx="3">
                  <c:v>31(MG)</c:v>
                </c:pt>
                <c:pt idx="4">
                  <c:v>35(SP)</c:v>
                </c:pt>
                <c:pt idx="5">
                  <c:v>52(GO)</c:v>
                </c:pt>
              </c:strCache>
            </c:strRef>
          </c:cat>
          <c:val>
            <c:numRef>
              <c:f>'CEN 26'!$C$28:$C$33</c:f>
              <c:numCache>
                <c:formatCode>General</c:formatCode>
                <c:ptCount val="6"/>
                <c:pt idx="0">
                  <c:v>5.31904237203246</c:v>
                </c:pt>
                <c:pt idx="1">
                  <c:v>1.3</c:v>
                </c:pt>
                <c:pt idx="2">
                  <c:v>76.1294200140238</c:v>
                </c:pt>
                <c:pt idx="3">
                  <c:v>6.71140939597315</c:v>
                </c:pt>
                <c:pt idx="4">
                  <c:v>1.30221376339778</c:v>
                </c:pt>
                <c:pt idx="5">
                  <c:v>9.3358709806671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ACOV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793956759573"/>
          <c:y val="0.381478450627387"/>
          <c:w val="0.657810193626813"/>
          <c:h val="0.40330060010911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7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 7'!$A$29:$A$32</c:f>
              <c:strCache>
                <c:ptCount val="4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6(PE)</c:v>
                </c:pt>
              </c:strCache>
            </c:strRef>
          </c:cat>
          <c:val>
            <c:numRef>
              <c:f>'BAN PAC 7'!$B$29:$B$32</c:f>
              <c:numCache>
                <c:formatCode>General</c:formatCode>
                <c:ptCount val="4"/>
                <c:pt idx="0">
                  <c:v>4</c:v>
                </c:pt>
                <c:pt idx="1">
                  <c:v>2601.5</c:v>
                </c:pt>
                <c:pt idx="2">
                  <c:v>14</c:v>
                </c:pt>
                <c:pt idx="3">
                  <c:v>300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N PAC 7'!$A$29:$A$32</c:f>
              <c:strCache>
                <c:ptCount val="4"/>
                <c:pt idx="0">
                  <c:v>15(PA)</c:v>
                </c:pt>
                <c:pt idx="1">
                  <c:v>23(CE)</c:v>
                </c:pt>
                <c:pt idx="2">
                  <c:v>24(RN)</c:v>
                </c:pt>
                <c:pt idx="3">
                  <c:v>26(PE)</c:v>
                </c:pt>
              </c:strCache>
            </c:strRef>
          </c:cat>
          <c:val>
            <c:numRef>
              <c:f>'BAN PAC 7'!$C$32:$C$32</c:f>
              <c:numCache>
                <c:formatCode>General</c:formatCode>
                <c:ptCount val="1"/>
                <c:pt idx="0">
                  <c:v>10.275732145915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203830863751"/>
          <c:y val="0.368004687957808"/>
          <c:w val="0.683773039392844"/>
          <c:h val="0.43099912100791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 8'!$A$31:$A$31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BAN PRAT 8'!$B$31:$B$32</c:f>
              <c:numCache>
                <c:formatCode>General</c:formatCode>
                <c:ptCount val="2"/>
                <c:pt idx="0">
                  <c:v>1123.9</c:v>
                </c:pt>
                <c:pt idx="1">
                  <c:v>18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BAN PRAT 8'!$A$31:$A$31</c:f>
              <c:strCache>
                <c:ptCount val="1"/>
                <c:pt idx="0">
                  <c:v>23(CE)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GOIABA </a:t>
            </a:r>
          </a:p>
        </c:rich>
      </c:tx>
      <c:layout>
        <c:manualLayout>
          <c:xMode val="edge"/>
          <c:yMode val="edge"/>
          <c:x val="0.298268740662624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635556727305"/>
          <c:y val="0.370884626395648"/>
          <c:w val="0.644169083399244"/>
          <c:h val="0.41082164328657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GOI 9'!$B$20:$B$21</c:f>
              <c:numCache>
                <c:formatCode>General</c:formatCode>
                <c:ptCount val="2"/>
                <c:pt idx="0">
                  <c:v>79.1</c:v>
                </c:pt>
                <c:pt idx="1">
                  <c:v>1529.8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OI 9'!$C$20:$C$20</c:f>
              <c:numCache>
                <c:formatCode>General</c:formatCode>
                <c:ptCount val="1"/>
                <c:pt idx="0">
                  <c:v>4.9164025110323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LARANJA PÊ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545562936467"/>
          <c:y val="0.392071611253197"/>
          <c:w val="0.587804462612843"/>
          <c:h val="0.348849104859335"/>
        </c:manualLayout>
      </c:layout>
      <c:pie3DChart>
        <c:varyColors val="1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25:$A$28</c:f>
              <c:strCache>
                <c:ptCount val="4"/>
                <c:pt idx="0">
                  <c:v>24(RN)</c:v>
                </c:pt>
                <c:pt idx="1">
                  <c:v>28(SE)</c:v>
                </c:pt>
                <c:pt idx="2">
                  <c:v>29(BA)</c:v>
                </c:pt>
                <c:pt idx="3">
                  <c:v>35(SP)</c:v>
                </c:pt>
              </c:strCache>
            </c:strRef>
          </c:cat>
          <c:val>
            <c:numRef>
              <c:f>'LAR 10'!$B$25:$B$28</c:f>
              <c:numCache>
                <c:formatCode>General</c:formatCode>
                <c:ptCount val="4"/>
                <c:pt idx="0">
                  <c:v>0.4</c:v>
                </c:pt>
                <c:pt idx="1">
                  <c:v>1050.9</c:v>
                </c:pt>
                <c:pt idx="2">
                  <c:v>1171.4</c:v>
                </c:pt>
                <c:pt idx="3">
                  <c:v>944.6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25:$A$28</c:f>
              <c:strCache>
                <c:ptCount val="4"/>
                <c:pt idx="0">
                  <c:v>24(RN)</c:v>
                </c:pt>
                <c:pt idx="1">
                  <c:v>28(SE)</c:v>
                </c:pt>
                <c:pt idx="2">
                  <c:v>29(BA)</c:v>
                </c:pt>
                <c:pt idx="3">
                  <c:v>35(SP)</c:v>
                </c:pt>
              </c:strCache>
            </c:strRef>
          </c:cat>
          <c:val>
            <c:numRef>
              <c:f>'LAR 10'!$C$25:$C$28</c:f>
              <c:numCache>
                <c:formatCode>General</c:formatCode>
                <c:ptCount val="4"/>
                <c:pt idx="0">
                  <c:v>0.0126290531367411</c:v>
                </c:pt>
                <c:pt idx="1">
                  <c:v>33.179679853503</c:v>
                </c:pt>
                <c:pt idx="2">
                  <c:v>36.9841821109462</c:v>
                </c:pt>
                <c:pt idx="3">
                  <c:v>29.82350898241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A MAÇÃ </a:t>
            </a:r>
          </a:p>
        </c:rich>
      </c:tx>
      <c:layout>
        <c:manualLayout>
          <c:xMode val="edge"/>
          <c:yMode val="edge"/>
          <c:x val="0.344699973565953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61027403295"/>
          <c:y val="0.470056968181187"/>
          <c:w val="0.597233236408494"/>
          <c:h val="0.360427956092816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5:$A$29</c:f>
              <c:strCache>
                <c:ptCount val="5"/>
                <c:pt idx="0">
                  <c:v>23(CE)</c:v>
                </c:pt>
                <c:pt idx="1">
                  <c:v>29(BA)</c:v>
                </c:pt>
                <c:pt idx="2">
                  <c:v>35(SP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 11'!$B$25:$B$29</c:f>
              <c:numCache>
                <c:formatCode>General</c:formatCode>
                <c:ptCount val="5"/>
                <c:pt idx="0">
                  <c:v>7.3</c:v>
                </c:pt>
                <c:pt idx="1">
                  <c:v>22.8</c:v>
                </c:pt>
                <c:pt idx="2">
                  <c:v>44</c:v>
                </c:pt>
                <c:pt idx="3">
                  <c:v>499</c:v>
                </c:pt>
                <c:pt idx="4">
                  <c:v>906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5:$A$29</c:f>
              <c:strCache>
                <c:ptCount val="5"/>
                <c:pt idx="0">
                  <c:v>23(CE)</c:v>
                </c:pt>
                <c:pt idx="1">
                  <c:v>29(BA)</c:v>
                </c:pt>
                <c:pt idx="2">
                  <c:v>35(SP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 11'!$C$25:$C$29</c:f>
              <c:numCache>
                <c:formatCode>General</c:formatCode>
                <c:ptCount val="5"/>
                <c:pt idx="0">
                  <c:v>0.493376588267099</c:v>
                </c:pt>
                <c:pt idx="1">
                  <c:v>1.54095701540957</c:v>
                </c:pt>
                <c:pt idx="2">
                  <c:v>2.97377669640443</c:v>
                </c:pt>
                <c:pt idx="3">
                  <c:v>33.7253311705867</c:v>
                </c:pt>
                <c:pt idx="4">
                  <c:v>61.266558529332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CNCIA DO MAMÃO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03036053131"/>
          <c:y val="0.364878616077918"/>
          <c:w val="0.795066413662239"/>
          <c:h val="0.47608664050007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38"/>
          <c:dPt>
            <c:idx val="0"/>
            <c:explosion val="2"/>
            <c:spPr>
              <a:gradFill>
                <a:gsLst>
                  <a:gs pos="0">
                    <a:srgbClr val="99cc00"/>
                  </a:gs>
                  <a:gs pos="100000">
                    <a:srgbClr val="ffff00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8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MAM 12  '!$B$39:$B$42</c:f>
              <c:numCache>
                <c:formatCode>General</c:formatCode>
                <c:ptCount val="4"/>
                <c:pt idx="0">
                  <c:v>7</c:v>
                </c:pt>
                <c:pt idx="1">
                  <c:v>1522.5</c:v>
                </c:pt>
                <c:pt idx="2">
                  <c:v>373</c:v>
                </c:pt>
                <c:pt idx="3">
                  <c:v>137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MAM 12  '!$C$39:$C$42</c:f>
              <c:numCache>
                <c:formatCode>General</c:formatCode>
                <c:ptCount val="4"/>
                <c:pt idx="0">
                  <c:v>0.343221377788674</c:v>
                </c:pt>
                <c:pt idx="1">
                  <c:v>74.6506496690365</c:v>
                </c:pt>
                <c:pt idx="2">
                  <c:v>18.2887962735965</c:v>
                </c:pt>
                <c:pt idx="3">
                  <c:v>6.7173326795783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ARACUJ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640080306625"/>
          <c:y val="0.401232565682777"/>
          <c:w val="0.647928454097463"/>
          <c:h val="0.45085955238404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MJÁ 13'!$B$28:$B$31</c:f>
              <c:numCache>
                <c:formatCode>General</c:formatCode>
                <c:ptCount val="4"/>
                <c:pt idx="0">
                  <c:v>304.6</c:v>
                </c:pt>
                <c:pt idx="1">
                  <c:v>22.7</c:v>
                </c:pt>
                <c:pt idx="2">
                  <c:v>23.2</c:v>
                </c:pt>
                <c:pt idx="3">
                  <c:v>26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7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23</xdr:row>
      <xdr:rowOff>37800</xdr:rowOff>
    </xdr:from>
    <xdr:to>
      <xdr:col>6</xdr:col>
      <xdr:colOff>30600</xdr:colOff>
      <xdr:row>29</xdr:row>
      <xdr:rowOff>114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42480" y="4371840"/>
          <a:ext cx="11077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0</xdr:row>
      <xdr:rowOff>9360</xdr:rowOff>
    </xdr:from>
    <xdr:to>
      <xdr:col>5</xdr:col>
      <xdr:colOff>755640</xdr:colOff>
      <xdr:row>47</xdr:row>
      <xdr:rowOff>66600</xdr:rowOff>
    </xdr:to>
    <xdr:graphicFrame>
      <xdr:nvGraphicFramePr>
        <xdr:cNvPr id="9" name="Chart 1"/>
        <xdr:cNvGraphicFramePr/>
      </xdr:nvGraphicFramePr>
      <xdr:xfrm>
        <a:off x="1006200" y="5227200"/>
        <a:ext cx="4226760" cy="28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31</xdr:row>
      <xdr:rowOff>95760</xdr:rowOff>
    </xdr:from>
    <xdr:to>
      <xdr:col>5</xdr:col>
      <xdr:colOff>765720</xdr:colOff>
      <xdr:row>47</xdr:row>
      <xdr:rowOff>95400</xdr:rowOff>
    </xdr:to>
    <xdr:graphicFrame>
      <xdr:nvGraphicFramePr>
        <xdr:cNvPr id="10" name="Chart 1"/>
        <xdr:cNvGraphicFramePr/>
      </xdr:nvGraphicFramePr>
      <xdr:xfrm>
        <a:off x="1187640" y="5387040"/>
        <a:ext cx="4085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44</xdr:row>
      <xdr:rowOff>124200</xdr:rowOff>
    </xdr:from>
    <xdr:to>
      <xdr:col>5</xdr:col>
      <xdr:colOff>493920</xdr:colOff>
      <xdr:row>60</xdr:row>
      <xdr:rowOff>9360</xdr:rowOff>
    </xdr:to>
    <xdr:graphicFrame>
      <xdr:nvGraphicFramePr>
        <xdr:cNvPr id="11" name="Chart 1"/>
        <xdr:cNvGraphicFramePr/>
      </xdr:nvGraphicFramePr>
      <xdr:xfrm>
        <a:off x="1147320" y="7196040"/>
        <a:ext cx="37940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2</xdr:row>
      <xdr:rowOff>66600</xdr:rowOff>
    </xdr:from>
    <xdr:to>
      <xdr:col>5</xdr:col>
      <xdr:colOff>583920</xdr:colOff>
      <xdr:row>46</xdr:row>
      <xdr:rowOff>19080</xdr:rowOff>
    </xdr:to>
    <xdr:graphicFrame>
      <xdr:nvGraphicFramePr>
        <xdr:cNvPr id="12" name="Chart 1"/>
        <xdr:cNvGraphicFramePr/>
      </xdr:nvGraphicFramePr>
      <xdr:xfrm>
        <a:off x="1086480" y="5541480"/>
        <a:ext cx="39445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6</xdr:row>
      <xdr:rowOff>66600</xdr:rowOff>
    </xdr:from>
    <xdr:to>
      <xdr:col>5</xdr:col>
      <xdr:colOff>745200</xdr:colOff>
      <xdr:row>41</xdr:row>
      <xdr:rowOff>162000</xdr:rowOff>
    </xdr:to>
    <xdr:graphicFrame>
      <xdr:nvGraphicFramePr>
        <xdr:cNvPr id="13" name="Chart 1"/>
        <xdr:cNvGraphicFramePr/>
      </xdr:nvGraphicFramePr>
      <xdr:xfrm>
        <a:off x="1066320" y="4573080"/>
        <a:ext cx="40546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0</xdr:row>
      <xdr:rowOff>9720</xdr:rowOff>
    </xdr:from>
    <xdr:to>
      <xdr:col>5</xdr:col>
      <xdr:colOff>584280</xdr:colOff>
      <xdr:row>45</xdr:row>
      <xdr:rowOff>95760</xdr:rowOff>
    </xdr:to>
    <xdr:graphicFrame>
      <xdr:nvGraphicFramePr>
        <xdr:cNvPr id="14" name="Chart 1"/>
        <xdr:cNvGraphicFramePr/>
      </xdr:nvGraphicFramePr>
      <xdr:xfrm>
        <a:off x="925920" y="5134680"/>
        <a:ext cx="40140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6</xdr:row>
      <xdr:rowOff>114480</xdr:rowOff>
    </xdr:from>
    <xdr:to>
      <xdr:col>5</xdr:col>
      <xdr:colOff>624240</xdr:colOff>
      <xdr:row>41</xdr:row>
      <xdr:rowOff>95760</xdr:rowOff>
    </xdr:to>
    <xdr:graphicFrame>
      <xdr:nvGraphicFramePr>
        <xdr:cNvPr id="15" name="Chart 1"/>
        <xdr:cNvGraphicFramePr/>
      </xdr:nvGraphicFramePr>
      <xdr:xfrm>
        <a:off x="1016640" y="4620960"/>
        <a:ext cx="38930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1</xdr:row>
      <xdr:rowOff>9720</xdr:rowOff>
    </xdr:from>
    <xdr:to>
      <xdr:col>5</xdr:col>
      <xdr:colOff>483480</xdr:colOff>
      <xdr:row>55</xdr:row>
      <xdr:rowOff>123840</xdr:rowOff>
    </xdr:to>
    <xdr:graphicFrame>
      <xdr:nvGraphicFramePr>
        <xdr:cNvPr id="16" name="Chart 1"/>
        <xdr:cNvGraphicFramePr/>
      </xdr:nvGraphicFramePr>
      <xdr:xfrm>
        <a:off x="1056600" y="6739920"/>
        <a:ext cx="3843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23</xdr:row>
      <xdr:rowOff>47520</xdr:rowOff>
    </xdr:from>
    <xdr:to>
      <xdr:col>5</xdr:col>
      <xdr:colOff>725040</xdr:colOff>
      <xdr:row>38</xdr:row>
      <xdr:rowOff>142920</xdr:rowOff>
    </xdr:to>
    <xdr:graphicFrame>
      <xdr:nvGraphicFramePr>
        <xdr:cNvPr id="17" name="Chart 1"/>
        <xdr:cNvGraphicFramePr/>
      </xdr:nvGraphicFramePr>
      <xdr:xfrm>
        <a:off x="986040" y="4053600"/>
        <a:ext cx="4055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0</xdr:row>
      <xdr:rowOff>37800</xdr:rowOff>
    </xdr:from>
    <xdr:to>
      <xdr:col>5</xdr:col>
      <xdr:colOff>594720</xdr:colOff>
      <xdr:row>44</xdr:row>
      <xdr:rowOff>66240</xdr:rowOff>
    </xdr:to>
    <xdr:graphicFrame>
      <xdr:nvGraphicFramePr>
        <xdr:cNvPr id="18" name="Chart 1"/>
        <xdr:cNvGraphicFramePr/>
      </xdr:nvGraphicFramePr>
      <xdr:xfrm>
        <a:off x="815040" y="5096880"/>
        <a:ext cx="41565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7</xdr:row>
      <xdr:rowOff>123840</xdr:rowOff>
    </xdr:from>
    <xdr:to>
      <xdr:col>7</xdr:col>
      <xdr:colOff>319680</xdr:colOff>
      <xdr:row>52</xdr:row>
      <xdr:rowOff>56880</xdr:rowOff>
    </xdr:to>
    <xdr:sp>
      <xdr:nvSpPr>
        <xdr:cNvPr id="1" name="Text 1"/>
        <xdr:cNvSpPr/>
      </xdr:nvSpPr>
      <xdr:spPr>
        <a:xfrm>
          <a:off x="1083240" y="1352520"/>
          <a:ext cx="4057920" cy="72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ponta ainda, de modo analítico e com riqueza de detalhes, os indicadores de comportamento dos 22 principais produtos e suas variedades, os quais são responsáveis por uma média mensal de quase 80%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ste documento relata o volume e o valor apurados no decorrer do mês, na Ceasa-Maracanaú e na Unidade de Mercado do Produtor da Ibiapaba,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bjetivando expor o comportamento da comercialização de hortigranjeiros e outros produt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9</xdr:row>
      <xdr:rowOff>104760</xdr:rowOff>
    </xdr:from>
    <xdr:to>
      <xdr:col>6</xdr:col>
      <xdr:colOff>21240</xdr:colOff>
      <xdr:row>53</xdr:row>
      <xdr:rowOff>152280</xdr:rowOff>
    </xdr:to>
    <xdr:graphicFrame>
      <xdr:nvGraphicFramePr>
        <xdr:cNvPr id="19" name="Chart 1"/>
        <xdr:cNvGraphicFramePr/>
      </xdr:nvGraphicFramePr>
      <xdr:xfrm>
        <a:off x="1147320" y="6428160"/>
        <a:ext cx="41158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3</xdr:row>
      <xdr:rowOff>57240</xdr:rowOff>
    </xdr:from>
    <xdr:to>
      <xdr:col>6</xdr:col>
      <xdr:colOff>71280</xdr:colOff>
      <xdr:row>57</xdr:row>
      <xdr:rowOff>114480</xdr:rowOff>
    </xdr:to>
    <xdr:graphicFrame>
      <xdr:nvGraphicFramePr>
        <xdr:cNvPr id="20" name="Chart 1"/>
        <xdr:cNvGraphicFramePr/>
      </xdr:nvGraphicFramePr>
      <xdr:xfrm>
        <a:off x="915120" y="6364800"/>
        <a:ext cx="430740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24</xdr:row>
      <xdr:rowOff>86040</xdr:rowOff>
    </xdr:from>
    <xdr:to>
      <xdr:col>5</xdr:col>
      <xdr:colOff>664200</xdr:colOff>
      <xdr:row>40</xdr:row>
      <xdr:rowOff>104760</xdr:rowOff>
    </xdr:to>
    <xdr:graphicFrame>
      <xdr:nvGraphicFramePr>
        <xdr:cNvPr id="21" name="Chart 1"/>
        <xdr:cNvGraphicFramePr/>
      </xdr:nvGraphicFramePr>
      <xdr:xfrm>
        <a:off x="1137240" y="4227480"/>
        <a:ext cx="40248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38</xdr:row>
      <xdr:rowOff>66600</xdr:rowOff>
    </xdr:from>
    <xdr:to>
      <xdr:col>5</xdr:col>
      <xdr:colOff>664560</xdr:colOff>
      <xdr:row>55</xdr:row>
      <xdr:rowOff>75960</xdr:rowOff>
    </xdr:to>
    <xdr:graphicFrame>
      <xdr:nvGraphicFramePr>
        <xdr:cNvPr id="22" name="Chart 1"/>
        <xdr:cNvGraphicFramePr/>
      </xdr:nvGraphicFramePr>
      <xdr:xfrm>
        <a:off x="845280" y="6177960"/>
        <a:ext cx="40654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32</xdr:row>
      <xdr:rowOff>66600</xdr:rowOff>
    </xdr:from>
    <xdr:to>
      <xdr:col>5</xdr:col>
      <xdr:colOff>423000</xdr:colOff>
      <xdr:row>47</xdr:row>
      <xdr:rowOff>162000</xdr:rowOff>
    </xdr:to>
    <xdr:graphicFrame>
      <xdr:nvGraphicFramePr>
        <xdr:cNvPr id="23" name="Chart 1"/>
        <xdr:cNvGraphicFramePr/>
      </xdr:nvGraphicFramePr>
      <xdr:xfrm>
        <a:off x="794520" y="5566320"/>
        <a:ext cx="415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57240</xdr:rowOff>
    </xdr:from>
    <xdr:to>
      <xdr:col>5</xdr:col>
      <xdr:colOff>765720</xdr:colOff>
      <xdr:row>62</xdr:row>
      <xdr:rowOff>142920</xdr:rowOff>
    </xdr:to>
    <xdr:graphicFrame>
      <xdr:nvGraphicFramePr>
        <xdr:cNvPr id="24" name="Chart 1"/>
        <xdr:cNvGraphicFramePr/>
      </xdr:nvGraphicFramePr>
      <xdr:xfrm>
        <a:off x="1056600" y="7648560"/>
        <a:ext cx="41565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34</xdr:row>
      <xdr:rowOff>86040</xdr:rowOff>
    </xdr:from>
    <xdr:to>
      <xdr:col>5</xdr:col>
      <xdr:colOff>765360</xdr:colOff>
      <xdr:row>51</xdr:row>
      <xdr:rowOff>28440</xdr:rowOff>
    </xdr:to>
    <xdr:graphicFrame>
      <xdr:nvGraphicFramePr>
        <xdr:cNvPr id="25" name="Chart 1"/>
        <xdr:cNvGraphicFramePr/>
      </xdr:nvGraphicFramePr>
      <xdr:xfrm>
        <a:off x="996120" y="5888160"/>
        <a:ext cx="41864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5</xdr:col>
      <xdr:colOff>1080</xdr:colOff>
      <xdr:row>2</xdr:row>
      <xdr:rowOff>133200</xdr:rowOff>
    </xdr:to>
    <xdr:sp>
      <xdr:nvSpPr>
        <xdr:cNvPr id="26" name="Text 1"/>
        <xdr:cNvSpPr/>
      </xdr:nvSpPr>
      <xdr:spPr>
        <a:xfrm>
          <a:off x="0" y="56880"/>
          <a:ext cx="77608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</a:t>
          </a:r>
          <a:r>
            <a:rPr b="1" lang="en-US" sz="1200" spc="-1" strike="noStrike">
              <a:latin typeface="Verdana"/>
            </a:rPr>
            <a:t>Dezesseis  </a:t>
          </a:r>
          <a:r>
            <a:rPr b="0" lang="en-US" sz="1200" spc="-1" strike="noStrike">
              <a:latin typeface="Verdana"/>
            </a:rPr>
            <a:t>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Abril/2011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160</xdr:rowOff>
    </xdr:from>
    <xdr:to>
      <xdr:col>5</xdr:col>
      <xdr:colOff>1440</xdr:colOff>
      <xdr:row>4</xdr:row>
      <xdr:rowOff>133200</xdr:rowOff>
    </xdr:to>
    <xdr:sp>
      <xdr:nvSpPr>
        <xdr:cNvPr id="27" name="Text 1"/>
        <xdr:cNvSpPr/>
      </xdr:nvSpPr>
      <xdr:spPr>
        <a:xfrm>
          <a:off x="0" y="161640"/>
          <a:ext cx="767016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Das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icrorregiões</a:t>
          </a:r>
          <a:r>
            <a:rPr b="0" lang="en-US" sz="1100" spc="-1" strike="noStrike">
              <a:latin typeface="Verdana"/>
            </a:rPr>
            <a:t> do Estado do Ceará, </a:t>
          </a:r>
          <a:r>
            <a:rPr b="1" lang="en-US" sz="1100" spc="-1" strike="noStrike">
              <a:latin typeface="Verdana"/>
            </a:rPr>
            <a:t>21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Abril/2011</a:t>
          </a:r>
          <a:r>
            <a:rPr b="0" lang="en-US" sz="1100" spc="-1" strike="noStrike">
              <a:latin typeface="Verdana"/>
            </a:rPr>
            <a:t> (Entreposto Maracanaú), sendo 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6</xdr:row>
      <xdr:rowOff>47520</xdr:rowOff>
    </xdr:from>
    <xdr:to>
      <xdr:col>7</xdr:col>
      <xdr:colOff>675720</xdr:colOff>
      <xdr:row>8</xdr:row>
      <xdr:rowOff>114480</xdr:rowOff>
    </xdr:to>
    <xdr:sp>
      <xdr:nvSpPr>
        <xdr:cNvPr id="28" name="Text 1"/>
        <xdr:cNvSpPr/>
      </xdr:nvSpPr>
      <xdr:spPr>
        <a:xfrm>
          <a:off x="1740960" y="1017000"/>
          <a:ext cx="49334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114480</xdr:rowOff>
    </xdr:from>
    <xdr:to>
      <xdr:col>7</xdr:col>
      <xdr:colOff>816840</xdr:colOff>
      <xdr:row>5</xdr:row>
      <xdr:rowOff>143280</xdr:rowOff>
    </xdr:to>
    <xdr:sp>
      <xdr:nvSpPr>
        <xdr:cNvPr id="29" name="Text 2"/>
        <xdr:cNvSpPr/>
      </xdr:nvSpPr>
      <xdr:spPr>
        <a:xfrm>
          <a:off x="1368720" y="114480"/>
          <a:ext cx="544680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0" name="Text 3"/>
        <xdr:cNvSpPr/>
      </xdr:nvSpPr>
      <xdr:spPr>
        <a:xfrm>
          <a:off x="1489320" y="8776800"/>
          <a:ext cx="5154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6760</xdr:colOff>
      <xdr:row>44</xdr:row>
      <xdr:rowOff>86040</xdr:rowOff>
    </xdr:to>
    <xdr:sp>
      <xdr:nvSpPr>
        <xdr:cNvPr id="31" name="Text 4"/>
        <xdr:cNvSpPr/>
      </xdr:nvSpPr>
      <xdr:spPr>
        <a:xfrm>
          <a:off x="1288080" y="7845840"/>
          <a:ext cx="5517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2" name="Text 5"/>
        <xdr:cNvSpPr/>
      </xdr:nvSpPr>
      <xdr:spPr>
        <a:xfrm>
          <a:off x="1489320" y="8776800"/>
          <a:ext cx="5154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6760</xdr:colOff>
      <xdr:row>44</xdr:row>
      <xdr:rowOff>86040</xdr:rowOff>
    </xdr:to>
    <xdr:sp>
      <xdr:nvSpPr>
        <xdr:cNvPr id="33" name="Text 6"/>
        <xdr:cNvSpPr/>
      </xdr:nvSpPr>
      <xdr:spPr>
        <a:xfrm>
          <a:off x="1288080" y="7845840"/>
          <a:ext cx="5517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0</xdr:colOff>
      <xdr:row>1</xdr:row>
      <xdr:rowOff>86040</xdr:rowOff>
    </xdr:from>
    <xdr:to>
      <xdr:col>1</xdr:col>
      <xdr:colOff>192600</xdr:colOff>
      <xdr:row>8</xdr:row>
      <xdr:rowOff>9360</xdr:rowOff>
    </xdr:to>
    <xdr:pic>
      <xdr:nvPicPr>
        <xdr:cNvPr id="34" name="Figuras 1" descr=""/>
        <xdr:cNvPicPr/>
      </xdr:nvPicPr>
      <xdr:blipFill>
        <a:blip r:embed="rId1"/>
        <a:stretch/>
      </xdr:blipFill>
      <xdr:spPr>
        <a:xfrm>
          <a:off x="201600" y="248040"/>
          <a:ext cx="111816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0</xdr:row>
      <xdr:rowOff>123840</xdr:rowOff>
    </xdr:from>
    <xdr:to>
      <xdr:col>1</xdr:col>
      <xdr:colOff>142200</xdr:colOff>
      <xdr:row>47</xdr:row>
      <xdr:rowOff>47520</xdr:rowOff>
    </xdr:to>
    <xdr:pic>
      <xdr:nvPicPr>
        <xdr:cNvPr id="35" name="Figuras 1" descr=""/>
        <xdr:cNvPicPr/>
      </xdr:nvPicPr>
      <xdr:blipFill>
        <a:blip r:embed="rId2"/>
        <a:stretch/>
      </xdr:blipFill>
      <xdr:spPr>
        <a:xfrm>
          <a:off x="150840" y="8045640"/>
          <a:ext cx="1118520" cy="105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6</xdr:row>
      <xdr:rowOff>104760</xdr:rowOff>
    </xdr:from>
    <xdr:to>
      <xdr:col>9</xdr:col>
      <xdr:colOff>10440</xdr:colOff>
      <xdr:row>60</xdr:row>
      <xdr:rowOff>19080</xdr:rowOff>
    </xdr:to>
    <xdr:sp>
      <xdr:nvSpPr>
        <xdr:cNvPr id="2" name="Text 1"/>
        <xdr:cNvSpPr/>
      </xdr:nvSpPr>
      <xdr:spPr>
        <a:xfrm>
          <a:off x="140400" y="1240920"/>
          <a:ext cx="5481000" cy="86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Verdana"/>
            </a:rPr>
            <a:t>Na página 04 - Tabela 01, observa-se o resumo do movimento por Grupos de Produtos na Ceasa-Maracanaú e na Unidade de Mercado do Produtor da Ibiapaba. Na Tabela 02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volum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Abril/2011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40.748,2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55.385.507,97</a:t>
          </a:r>
          <a:r>
            <a:rPr b="0" lang="en-US" sz="1100" spc="-1" strike="noStrike">
              <a:latin typeface="Verdana"/>
            </a:rPr>
            <a:t>(pag. 35)</a:t>
          </a:r>
          <a:r>
            <a:rPr b="1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de </a:t>
          </a:r>
          <a:r>
            <a:rPr b="1" lang="en-US" sz="1100" spc="-1" strike="noStrike">
              <a:latin typeface="Verdana"/>
            </a:rPr>
            <a:t>Março/11</a:t>
          </a:r>
          <a:r>
            <a:rPr b="0" lang="en-US" sz="1100" spc="-1" strike="noStrike">
              <a:latin typeface="Verdana"/>
            </a:rPr>
            <a:t>, verifica-se uma </a:t>
          </a:r>
          <a:r>
            <a:rPr b="1" lang="en-US" sz="1100" spc="-1" strike="noStrike">
              <a:latin typeface="Verdana"/>
            </a:rPr>
            <a:t>involução de 5,3%</a:t>
          </a:r>
          <a:r>
            <a:rPr b="0" lang="en-US" sz="1100" spc="-1" strike="noStrike">
              <a:latin typeface="Verdana"/>
            </a:rPr>
            <a:t> na </a:t>
          </a:r>
          <a:r>
            <a:rPr b="1" lang="en-US" sz="1100" spc="-1" strike="noStrike">
              <a:latin typeface="Verdana"/>
            </a:rPr>
            <a:t>ofer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total</a:t>
          </a:r>
          <a:r>
            <a:rPr b="0" lang="en-US" sz="1100" spc="-1" strike="noStrike">
              <a:latin typeface="Verdana"/>
            </a:rPr>
            <a:t> de produtos. No Entreposto de Maracanaú, houve uma </a:t>
          </a:r>
          <a:r>
            <a:rPr b="1" lang="en-US" sz="1100" spc="-1" strike="noStrike">
              <a:latin typeface="Verdana"/>
            </a:rPr>
            <a:t>involução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5,0%</a:t>
          </a:r>
          <a:r>
            <a:rPr b="0" lang="en-US" sz="1100" spc="-1" strike="noStrike">
              <a:latin typeface="Verdana"/>
            </a:rPr>
            <a:t>. (Página: 04 -Tabela: 02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</a:t>
          </a:r>
          <a:r>
            <a:rPr b="1" lang="en-US" sz="1100" spc="-1" strike="noStrike">
              <a:latin typeface="Verdana"/>
            </a:rPr>
            <a:t>35.328,7 </a:t>
          </a:r>
          <a:r>
            <a:rPr b="0" lang="en-US" sz="1100" spc="-1" strike="noStrike">
              <a:latin typeface="Verdana"/>
            </a:rPr>
            <a:t>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83,3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29.422,7 </a:t>
          </a:r>
          <a:r>
            <a:rPr b="0" lang="en-US" sz="1100" spc="-1" strike="noStrike">
              <a:latin typeface="Verdana"/>
            </a:rPr>
            <a:t>ficando com maior relevo no Grupo das Frutas, </a:t>
          </a:r>
          <a:r>
            <a:rPr b="1" lang="en-US" sz="1100" spc="-1" strike="noStrike">
              <a:latin typeface="Verdana"/>
            </a:rPr>
            <a:t>  laranja pêra, banana pacovan e mamão.</a:t>
          </a:r>
          <a:r>
            <a:rPr b="0" lang="en-US" sz="1100" spc="-1" strike="noStrike">
              <a:latin typeface="Verdana"/>
            </a:rPr>
            <a:t> No grupo das Hortaliças, o destaque foi para </a:t>
          </a:r>
          <a:r>
            <a:rPr b="1" lang="en-US" sz="1100" spc="-1" strike="noStrike">
              <a:latin typeface="Verdana"/>
            </a:rPr>
            <a:t>  bata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inglesa, tomate e cebola pêra</a:t>
          </a:r>
          <a:r>
            <a:rPr b="0" lang="en-US" sz="1100" spc="-1" strike="noStrike">
              <a:latin typeface="Verdana"/>
            </a:rPr>
            <a:t> . (Página 27 - Tabela 01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35.328,7 </a:t>
          </a:r>
          <a:r>
            <a:rPr b="0" lang="en-US" sz="1100" spc="-1" strike="noStrike">
              <a:latin typeface="Verdana"/>
            </a:rPr>
            <a:t>toneladas de Maracanaú, foram remetidas através de movimentos de importação de </a:t>
          </a:r>
          <a:r>
            <a:rPr b="1" lang="en-US" sz="1100" spc="-1" strike="noStrike">
              <a:latin typeface="Verdana"/>
            </a:rPr>
            <a:t>16 Unidades da Federação</a:t>
          </a:r>
          <a:r>
            <a:rPr b="0" lang="en-US" sz="1100" spc="-1" strike="noStrike">
              <a:latin typeface="Verdana"/>
            </a:rPr>
            <a:t>, destacando-se os seguintes estados: </a:t>
          </a:r>
          <a:r>
            <a:rPr b="1" lang="en-US" sz="1100" spc="-1" strike="noStrike">
              <a:latin typeface="Verdana"/>
            </a:rPr>
            <a:t>Bahia, Pernambuco e São Paulo, </a:t>
          </a:r>
          <a:r>
            <a:rPr b="0" lang="en-US" sz="1100" spc="-1" strike="noStrike">
              <a:latin typeface="Verdana"/>
            </a:rPr>
            <a:t> seguidos dos demais estados e a oferta local de produtos, que dentro dos padrões de normalidade, vem se mantendo em primeiro lugar como ofertante. (página 31/33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 página 31, aprecia-se também a participação dos outros estados no volume comercializado e nas páginas 32 e 33, o detalhamento do Estado do Ceará por Microrregiões/Município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</a:t>
          </a:r>
          <a:r>
            <a:rPr b="1" lang="en-US" sz="1100" spc="-1" strike="noStrike">
              <a:latin typeface="Verdana"/>
            </a:rPr>
            <a:t>Ceará</a:t>
          </a:r>
          <a:r>
            <a:rPr b="0" lang="en-US" sz="1100" spc="-1" strike="noStrike">
              <a:latin typeface="Verdana"/>
            </a:rPr>
            <a:t> foi responsável por </a:t>
          </a:r>
          <a:r>
            <a:rPr b="1" lang="en-US" sz="1100" spc="-1" strike="noStrike">
              <a:latin typeface="Verdana"/>
            </a:rPr>
            <a:t>45,0% </a:t>
          </a:r>
          <a:r>
            <a:rPr b="0" lang="en-US" sz="1100" spc="-1" strike="noStrike">
              <a:latin typeface="Verdana"/>
            </a:rPr>
            <a:t>das mercadorias computadas </a:t>
          </a:r>
          <a:r>
            <a:rPr b="1" lang="en-US" sz="1100" spc="-1" strike="noStrike">
              <a:latin typeface="Verdana"/>
            </a:rPr>
            <a:t>no 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, perfazendo um total de </a:t>
          </a:r>
          <a:r>
            <a:rPr b="1" lang="en-US" sz="1100" spc="-1" strike="noStrike">
              <a:latin typeface="Verdana"/>
            </a:rPr>
            <a:t>15.882,8 </a:t>
          </a:r>
          <a:r>
            <a:rPr b="0" lang="en-US" sz="1100" spc="-1" strike="noStrike">
              <a:latin typeface="Verdana"/>
            </a:rPr>
            <a:t>toneladas, enquanto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participaram com </a:t>
          </a:r>
          <a:r>
            <a:rPr b="1" lang="en-US" sz="1100" spc="-1" strike="noStrike">
              <a:latin typeface="Verdana"/>
            </a:rPr>
            <a:t>19.445,9</a:t>
          </a:r>
          <a:r>
            <a:rPr b="0" lang="en-US" sz="1100" spc="-1" strike="noStrike">
              <a:latin typeface="Verdana"/>
            </a:rPr>
            <a:t> ou seja, </a:t>
          </a:r>
          <a:r>
            <a:rPr b="1" lang="en-US" sz="1100" spc="-1" strike="noStrike">
              <a:latin typeface="Verdana"/>
            </a:rPr>
            <a:t>55,0%</a:t>
          </a:r>
          <a:r>
            <a:rPr b="0" lang="en-US" sz="1100" spc="-1" strike="noStrike">
              <a:latin typeface="Verdana"/>
            </a:rPr>
            <a:t>.  Já no volume global, 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50,7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49,3% </a:t>
          </a:r>
          <a:r>
            <a:rPr b="0" lang="en-US" sz="1100" spc="-1" strike="noStrike">
              <a:latin typeface="Verdana"/>
            </a:rPr>
            <a:t>da comercialização. (Páginas: 33, 35 e 36)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acumulado até</a:t>
          </a:r>
          <a:r>
            <a:rPr b="1" lang="en-US" sz="1100" spc="-1" strike="noStrike">
              <a:latin typeface="Verdana"/>
            </a:rPr>
            <a:t> Abril de 2011</a:t>
          </a:r>
          <a:r>
            <a:rPr b="0" lang="en-US" sz="1100" spc="-1" strike="noStrike">
              <a:latin typeface="Verdana"/>
            </a:rPr>
            <a:t>, do </a:t>
          </a:r>
          <a:r>
            <a:rPr b="1" lang="en-US" sz="1100" spc="-1" strike="noStrike">
              <a:latin typeface="Verdana"/>
            </a:rPr>
            <a:t>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 juntamente com o </a:t>
          </a:r>
          <a:r>
            <a:rPr b="1" lang="en-US" sz="1100" spc="-1" strike="noStrike">
              <a:latin typeface="Verdana"/>
            </a:rPr>
            <a:t>Mercado do Produtor da Ibiapaba,</a:t>
          </a:r>
          <a:r>
            <a:rPr b="0" lang="en-US" sz="1100" spc="-1" strike="noStrike">
              <a:latin typeface="Verdana"/>
            </a:rPr>
            <a:t> fechou em </a:t>
          </a:r>
          <a:r>
            <a:rPr b="1" lang="en-US" sz="1100" spc="-1" strike="noStrike">
              <a:latin typeface="Verdana"/>
            </a:rPr>
            <a:t>168.011,6 </a:t>
          </a:r>
          <a:r>
            <a:rPr b="0" lang="en-US" sz="1100" spc="-1" strike="noStrike">
              <a:latin typeface="Verdana"/>
            </a:rPr>
            <a:t>toneladas e o </a:t>
          </a:r>
          <a:r>
            <a:rPr b="1" lang="en-US" sz="1100" spc="-1" strike="noStrike">
              <a:latin typeface="Verdana"/>
            </a:rPr>
            <a:t>valor gerado</a:t>
          </a:r>
          <a:r>
            <a:rPr b="0" lang="en-US" sz="1100" spc="-1" strike="noStrike">
              <a:latin typeface="Verdana"/>
            </a:rPr>
            <a:t> em </a:t>
          </a:r>
          <a:r>
            <a:rPr b="1" lang="en-US" sz="1100" spc="-1" strike="noStrike">
              <a:latin typeface="Verdana"/>
            </a:rPr>
            <a:t>222.729,9 </a:t>
          </a:r>
          <a:r>
            <a:rPr b="0" lang="en-US" sz="1100" spc="-1" strike="noStrike">
              <a:latin typeface="Verdana"/>
            </a:rPr>
            <a:t>(em mil Reais). (Páginas: 34/38/39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0</xdr:col>
      <xdr:colOff>1100520</xdr:colOff>
      <xdr:row>5</xdr:row>
      <xdr:rowOff>86040</xdr:rowOff>
    </xdr:to>
    <xdr:pic>
      <xdr:nvPicPr>
        <xdr:cNvPr id="36" name="Figuras 1" descr=""/>
        <xdr:cNvPicPr/>
      </xdr:nvPicPr>
      <xdr:blipFill>
        <a:blip r:embed="rId1"/>
        <a:stretch/>
      </xdr:blipFill>
      <xdr:spPr>
        <a:xfrm>
          <a:off x="100440" y="0"/>
          <a:ext cx="10000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</xdr:colOff>
      <xdr:row>52</xdr:row>
      <xdr:rowOff>47880</xdr:rowOff>
    </xdr:from>
    <xdr:to>
      <xdr:col>4</xdr:col>
      <xdr:colOff>1179000</xdr:colOff>
      <xdr:row>57</xdr:row>
      <xdr:rowOff>95040</xdr:rowOff>
    </xdr:to>
    <xdr:pic>
      <xdr:nvPicPr>
        <xdr:cNvPr id="37" name="Figuras 1" descr=""/>
        <xdr:cNvPicPr/>
      </xdr:nvPicPr>
      <xdr:blipFill>
        <a:blip r:embed="rId1"/>
        <a:stretch/>
      </xdr:blipFill>
      <xdr:spPr>
        <a:xfrm>
          <a:off x="3602160" y="10239480"/>
          <a:ext cx="111816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0</xdr:row>
      <xdr:rowOff>152280</xdr:rowOff>
    </xdr:from>
    <xdr:to>
      <xdr:col>4</xdr:col>
      <xdr:colOff>1189080</xdr:colOff>
      <xdr:row>5</xdr:row>
      <xdr:rowOff>200160</xdr:rowOff>
    </xdr:to>
    <xdr:pic>
      <xdr:nvPicPr>
        <xdr:cNvPr id="38" name="Figuras 1" descr=""/>
        <xdr:cNvPicPr/>
      </xdr:nvPicPr>
      <xdr:blipFill>
        <a:blip r:embed="rId2"/>
        <a:stretch/>
      </xdr:blipFill>
      <xdr:spPr>
        <a:xfrm>
          <a:off x="3612240" y="152280"/>
          <a:ext cx="11181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42920</xdr:rowOff>
    </xdr:to>
    <xdr:pic>
      <xdr:nvPicPr>
        <xdr:cNvPr id="39" name="Figuras 1" descr=""/>
        <xdr:cNvPicPr/>
      </xdr:nvPicPr>
      <xdr:blipFill>
        <a:blip r:embed="rId1"/>
        <a:stretch/>
      </xdr:blipFill>
      <xdr:spPr>
        <a:xfrm>
          <a:off x="40320" y="75960"/>
          <a:ext cx="876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0</xdr:rowOff>
    </xdr:from>
    <xdr:to>
      <xdr:col>1</xdr:col>
      <xdr:colOff>101160</xdr:colOff>
      <xdr:row>4</xdr:row>
      <xdr:rowOff>161640</xdr:rowOff>
    </xdr:to>
    <xdr:pic>
      <xdr:nvPicPr>
        <xdr:cNvPr id="40" name="Figuras 1" descr=""/>
        <xdr:cNvPicPr/>
      </xdr:nvPicPr>
      <xdr:blipFill>
        <a:blip r:embed="rId1"/>
        <a:stretch/>
      </xdr:blipFill>
      <xdr:spPr>
        <a:xfrm>
          <a:off x="120960" y="0"/>
          <a:ext cx="98676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26</xdr:row>
      <xdr:rowOff>75960</xdr:rowOff>
    </xdr:from>
    <xdr:to>
      <xdr:col>13</xdr:col>
      <xdr:colOff>463680</xdr:colOff>
      <xdr:row>39</xdr:row>
      <xdr:rowOff>95760</xdr:rowOff>
    </xdr:to>
    <xdr:sp>
      <xdr:nvSpPr>
        <xdr:cNvPr id="41" name="Text 4"/>
        <xdr:cNvSpPr/>
      </xdr:nvSpPr>
      <xdr:spPr>
        <a:xfrm>
          <a:off x="748440" y="4733640"/>
          <a:ext cx="11561040" cy="21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</a:t>
          </a:r>
          <a:r>
            <a:rPr b="0" lang="en-US" sz="1000" spc="-1" strike="noStrike">
              <a:latin typeface="Arial"/>
            </a:rPr>
            <a:t>   No volume de lixo retirado, misturam-se às frutas/hortaliças descartadas,  palhas de bananeira, jornal, resíduos de serraria, capim e outros materiais, utilizados para proteger alguns      produtos e/ou fechar as bocas de caixas e sacos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</a:t>
          </a:r>
          <a:r>
            <a:rPr b="0" lang="en-US" sz="1000" spc="-1" strike="noStrike">
              <a:latin typeface="Arial"/>
            </a:rPr>
            <a:t>   A parte do lixo composta especificamente de hortigranjeiros, estima-se que represente cerca de 50% do volume total retirado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)</a:t>
          </a:r>
          <a:r>
            <a:rPr b="0" lang="en-US" sz="1000" spc="-1" strike="noStrike">
              <a:latin typeface="Arial"/>
            </a:rPr>
            <a:t>   O volume de lixo retirado, não é calculado por estimativa, mas por pesagem efetiva, realizada no Aterro Sanitário de Maracanaú, no qual o lixo da CEASA/CE é depositado, sendo o     pagamento efetuado com base na tonelagem recebida;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)</a:t>
          </a:r>
          <a:r>
            <a:rPr b="0" lang="en-US" sz="1000" spc="-1" strike="noStrike">
              <a:latin typeface="Arial"/>
            </a:rPr>
            <a:t>   Estima-se ainda, que um volume aproximado de 30%, sobre o total de hortigranjeiros encaminhados ao lixo, sejam aproveitados por catadores no interior da CEASA/CE. Nesse percentual de 30%, também está incluído o recolhimento de produtos para aproveitamento na alimentação animal, efetuado por terceiros. Assim, no mês de   </a:t>
          </a:r>
          <a:r>
            <a:rPr b="1" lang="en-US" sz="1000" spc="-1" strike="noStrike">
              <a:latin typeface="Arial"/>
            </a:rPr>
            <a:t>Abril/11</a:t>
          </a:r>
          <a:r>
            <a:rPr b="0" lang="en-US" sz="1000" spc="-1" strike="noStrike">
              <a:latin typeface="Arial"/>
            </a:rPr>
            <a:t>, os 70% do volume de lixo hortigranjeiro totalizou em   </a:t>
          </a:r>
          <a:r>
            <a:rPr b="1" lang="en-US" sz="1000" spc="-1" strike="noStrike">
              <a:latin typeface="Arial"/>
            </a:rPr>
            <a:t>240,55 t</a:t>
          </a:r>
          <a:r>
            <a:rPr b="0" lang="en-US" sz="1000" spc="-1" strike="noStrike">
              <a:latin typeface="Arial"/>
            </a:rPr>
            <a:t>, com média diária de  </a:t>
          </a:r>
          <a:r>
            <a:rPr b="1" lang="en-US" sz="1000" spc="-1" strike="noStrike">
              <a:latin typeface="Arial"/>
            </a:rPr>
            <a:t>8,02 t.</a:t>
          </a:r>
          <a:r>
            <a:rPr b="0" lang="en-US" sz="1000" spc="-1" strike="noStrike">
              <a:latin typeface="Arial"/>
            </a:rPr>
            <a:t>  Em resumo, o lixo aproveitado representa 15% do total de lixo produzido e retirado.  ( </a:t>
          </a:r>
          <a:r>
            <a:rPr b="1" lang="en-US" sz="1000" spc="-1" strike="noStrike">
              <a:latin typeface="Arial"/>
            </a:rPr>
            <a:t>Volume-B 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880</xdr:colOff>
      <xdr:row>0</xdr:row>
      <xdr:rowOff>104760</xdr:rowOff>
    </xdr:from>
    <xdr:to>
      <xdr:col>4</xdr:col>
      <xdr:colOff>655200</xdr:colOff>
      <xdr:row>5</xdr:row>
      <xdr:rowOff>228600</xdr:rowOff>
    </xdr:to>
    <xdr:pic>
      <xdr:nvPicPr>
        <xdr:cNvPr id="42" name="Figuras 1" descr=""/>
        <xdr:cNvPicPr/>
      </xdr:nvPicPr>
      <xdr:blipFill>
        <a:blip r:embed="rId1"/>
        <a:stretch/>
      </xdr:blipFill>
      <xdr:spPr>
        <a:xfrm>
          <a:off x="2549880" y="104760"/>
          <a:ext cx="11178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6</xdr:col>
      <xdr:colOff>360</xdr:colOff>
      <xdr:row>8</xdr:row>
      <xdr:rowOff>37800</xdr:rowOff>
    </xdr:to>
    <xdr:sp>
      <xdr:nvSpPr>
        <xdr:cNvPr id="3" name="Text 3"/>
        <xdr:cNvSpPr/>
      </xdr:nvSpPr>
      <xdr:spPr>
        <a:xfrm>
          <a:off x="50040" y="28800"/>
          <a:ext cx="5787360" cy="13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Abril/2011 </a:t>
          </a:r>
          <a:r>
            <a:rPr b="0" lang="en-US" sz="1100" spc="-1" strike="noStrike">
              <a:latin typeface="Verdana"/>
            </a:rPr>
            <a:t>na Ceasa-Maracanaú e na Unidade de Mercado do Produtor da Ibiapaba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volume e do valor de </a:t>
          </a:r>
          <a:r>
            <a:rPr b="1" lang="en-US" sz="1100" spc="-1" strike="noStrike">
              <a:latin typeface="Verdana"/>
            </a:rPr>
            <a:t>Abril/11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Março/11 e à Abril/10 </a:t>
          </a:r>
          <a:r>
            <a:rPr b="0" lang="en-US" sz="1100" spc="-1" strike="noStrike">
              <a:latin typeface="Verdana"/>
            </a:rPr>
            <a:t>e percentual de evolução ou involução. </a:t>
          </a:r>
          <a:r>
            <a:rPr b="1" lang="en-US" sz="1100" spc="-1" strike="noStrike">
              <a:latin typeface="Verdana"/>
            </a:rPr>
            <a:t>(Tabela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1</xdr:row>
      <xdr:rowOff>133560</xdr:rowOff>
    </xdr:from>
    <xdr:to>
      <xdr:col>5</xdr:col>
      <xdr:colOff>624960</xdr:colOff>
      <xdr:row>45</xdr:row>
      <xdr:rowOff>162000</xdr:rowOff>
    </xdr:to>
    <xdr:graphicFrame>
      <xdr:nvGraphicFramePr>
        <xdr:cNvPr id="4" name="Chart 1"/>
        <xdr:cNvGraphicFramePr/>
      </xdr:nvGraphicFramePr>
      <xdr:xfrm>
        <a:off x="1016280" y="5726520"/>
        <a:ext cx="428724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37800</xdr:rowOff>
    </xdr:from>
    <xdr:to>
      <xdr:col>5</xdr:col>
      <xdr:colOff>74520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1036440" y="4366080"/>
        <a:ext cx="4105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6</xdr:row>
      <xdr:rowOff>37800</xdr:rowOff>
    </xdr:from>
    <xdr:to>
      <xdr:col>5</xdr:col>
      <xdr:colOff>644760</xdr:colOff>
      <xdr:row>52</xdr:row>
      <xdr:rowOff>86040</xdr:rowOff>
    </xdr:to>
    <xdr:graphicFrame>
      <xdr:nvGraphicFramePr>
        <xdr:cNvPr id="6" name="Chart 1"/>
        <xdr:cNvGraphicFramePr/>
      </xdr:nvGraphicFramePr>
      <xdr:xfrm>
        <a:off x="1126800" y="6137640"/>
        <a:ext cx="4145760" cy="26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35</xdr:row>
      <xdr:rowOff>28800</xdr:rowOff>
    </xdr:from>
    <xdr:to>
      <xdr:col>5</xdr:col>
      <xdr:colOff>61488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1107360" y="6097320"/>
        <a:ext cx="398412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5</xdr:row>
      <xdr:rowOff>47520</xdr:rowOff>
    </xdr:from>
    <xdr:to>
      <xdr:col>5</xdr:col>
      <xdr:colOff>624600</xdr:colOff>
      <xdr:row>40</xdr:row>
      <xdr:rowOff>133200</xdr:rowOff>
    </xdr:to>
    <xdr:graphicFrame>
      <xdr:nvGraphicFramePr>
        <xdr:cNvPr id="8" name="Chart 1"/>
        <xdr:cNvGraphicFramePr/>
      </xdr:nvGraphicFramePr>
      <xdr:xfrm>
        <a:off x="1056240" y="4350960"/>
        <a:ext cx="40960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4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7"/>
  </cols>
  <sheetData>
    <row r="10" customFormat="false" ht="33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.7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8" customFormat="false" ht="23.25" hidden="false" customHeight="false" outlineLevel="0" collapsed="false">
      <c r="A18" s="3" t="s">
        <v>2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4" customFormat="false" ht="12.75" hidden="false" customHeight="false" outlineLevel="0" collapsed="false">
      <c r="K24" s="0" t="s">
        <v>3</v>
      </c>
    </row>
    <row r="31" customFormat="false" ht="30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</row>
    <row r="39" customFormat="false" ht="12.75" hidden="false" customHeight="false" outlineLevel="0" collapsed="false">
      <c r="B39" s="6"/>
      <c r="C39" s="7"/>
      <c r="D39" s="8"/>
      <c r="E39" s="8"/>
      <c r="F39" s="8"/>
      <c r="G39" s="8"/>
      <c r="H39" s="9"/>
      <c r="I39" s="6"/>
    </row>
    <row r="40" customFormat="false" ht="27.75" hidden="false" customHeight="false" outlineLevel="0" collapsed="false">
      <c r="C40" s="10" t="s">
        <v>5</v>
      </c>
      <c r="D40" s="10"/>
      <c r="E40" s="10"/>
      <c r="F40" s="10"/>
      <c r="G40" s="10"/>
      <c r="H40" s="10"/>
    </row>
    <row r="41" customFormat="false" ht="12.75" hidden="false" customHeight="false" outlineLevel="0" collapsed="false">
      <c r="C41" s="11"/>
      <c r="D41" s="6"/>
      <c r="E41" s="6"/>
      <c r="F41" s="6"/>
      <c r="G41" s="6"/>
      <c r="H41" s="12"/>
    </row>
    <row r="42" customFormat="false" ht="23.25" hidden="false" customHeight="false" outlineLevel="0" collapsed="false">
      <c r="C42" s="13" t="s">
        <v>6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C43" s="14"/>
      <c r="D43" s="15"/>
      <c r="E43" s="15"/>
      <c r="F43" s="15"/>
      <c r="G43" s="15"/>
      <c r="H43" s="16"/>
    </row>
  </sheetData>
  <mergeCells count="6">
    <mergeCell ref="A10:J10"/>
    <mergeCell ref="A11:J11"/>
    <mergeCell ref="A18:J18"/>
    <mergeCell ref="A31:J31"/>
    <mergeCell ref="C40:H40"/>
    <mergeCell ref="C42:H42"/>
  </mergeCells>
  <printOptions headings="false" gridLines="false" gridLinesSet="true" horizontalCentered="false" verticalCentered="false"/>
  <pageMargins left="0.779861111111111" right="0.529861111111111" top="1.45694444444444" bottom="1.33888888888889" header="0.511811023622047" footer="0.511811023622047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2" min="2" style="24" width="13.41"/>
    <col collapsed="false" customWidth="true" hidden="false" outlineLevel="0" max="3" min="3" style="24" width="14.7"/>
    <col collapsed="false" customWidth="true" hidden="false" outlineLevel="0" max="4" min="4" style="24" width="10.71"/>
    <col collapsed="false" customWidth="true" hidden="false" outlineLevel="0" max="5" min="5" style="24" width="11.13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2.6" hidden="false" customHeight="true" outlineLevel="0" collapsed="false">
      <c r="A1" s="121" t="s">
        <v>207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2.7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2.75" hidden="false" customHeight="true" outlineLevel="0" collapsed="false">
      <c r="A3" s="121"/>
      <c r="B3" s="185" t="s">
        <v>141</v>
      </c>
      <c r="C3" s="186" t="n">
        <v>1538.6</v>
      </c>
      <c r="D3" s="186" t="n">
        <v>1745</v>
      </c>
      <c r="E3" s="186" t="n">
        <v>1608.9</v>
      </c>
      <c r="F3" s="160" t="n">
        <f aca="false">(E3/C3-1)*100</f>
        <v>4.56908878200963</v>
      </c>
      <c r="G3" s="160" t="n">
        <f aca="false">(E3/D3-1)*100</f>
        <v>-7.79942693409742</v>
      </c>
    </row>
    <row r="4" customFormat="false" ht="12.75" hidden="false" customHeight="true" outlineLevel="0" collapsed="false">
      <c r="A4" s="121"/>
      <c r="B4" s="187" t="s">
        <v>142</v>
      </c>
      <c r="C4" s="128" t="n">
        <v>1933.33</v>
      </c>
      <c r="D4" s="128" t="n">
        <v>1812.55</v>
      </c>
      <c r="E4" s="128" t="n">
        <v>1726.43</v>
      </c>
      <c r="F4" s="160" t="n">
        <f aca="false">(E4/C4-1)*100</f>
        <v>-10.7017425892114</v>
      </c>
      <c r="G4" s="160" t="n">
        <f aca="false">(E4/D4-1)*100</f>
        <v>-4.75131720504262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16)</f>
        <v>1608.9</v>
      </c>
      <c r="G9" s="137" t="n">
        <f aca="false">F9/F$9%</f>
        <v>100</v>
      </c>
    </row>
    <row r="10" customFormat="false" ht="12.75" hidden="false" customHeight="false" outlineLevel="0" collapsed="false">
      <c r="A10" s="164" t="s">
        <v>152</v>
      </c>
      <c r="B10" s="164" t="n">
        <v>1</v>
      </c>
      <c r="C10" s="166" t="s">
        <v>208</v>
      </c>
      <c r="D10" s="171"/>
      <c r="E10" s="166"/>
      <c r="F10" s="168" t="n">
        <v>3</v>
      </c>
      <c r="G10" s="143" t="n">
        <f aca="false">F10/F$9%</f>
        <v>0.186462800671266</v>
      </c>
    </row>
    <row r="11" customFormat="false" ht="12.75" hidden="false" customHeight="false" outlineLevel="0" collapsed="false">
      <c r="A11" s="164" t="s">
        <v>152</v>
      </c>
      <c r="B11" s="164" t="n">
        <v>22</v>
      </c>
      <c r="C11" s="166" t="s">
        <v>209</v>
      </c>
      <c r="D11" s="171"/>
      <c r="E11" s="166"/>
      <c r="F11" s="168" t="n">
        <v>1.2</v>
      </c>
      <c r="G11" s="143" t="n">
        <f aca="false">F11/F$9%</f>
        <v>0.0745851202685064</v>
      </c>
    </row>
    <row r="12" customFormat="false" ht="12.75" hidden="false" customHeight="false" outlineLevel="0" collapsed="false">
      <c r="A12" s="164" t="s">
        <v>152</v>
      </c>
      <c r="B12" s="164" t="n">
        <v>23</v>
      </c>
      <c r="C12" s="166" t="s">
        <v>191</v>
      </c>
      <c r="D12" s="171"/>
      <c r="E12" s="166"/>
      <c r="F12" s="168" t="n">
        <v>0.8</v>
      </c>
      <c r="G12" s="143" t="n">
        <f aca="false">F12/F$9%</f>
        <v>0.0497234135123376</v>
      </c>
    </row>
    <row r="13" customFormat="false" ht="12.75" hidden="false" customHeight="false" outlineLevel="0" collapsed="false">
      <c r="A13" s="164" t="s">
        <v>152</v>
      </c>
      <c r="B13" s="164" t="n">
        <v>23</v>
      </c>
      <c r="C13" s="166" t="s">
        <v>192</v>
      </c>
      <c r="D13" s="171"/>
      <c r="E13" s="166"/>
      <c r="F13" s="168" t="n">
        <v>63.2</v>
      </c>
      <c r="G13" s="143" t="n">
        <f aca="false">F13/F$9%</f>
        <v>3.92814966747467</v>
      </c>
    </row>
    <row r="14" customFormat="false" ht="12.75" hidden="false" customHeight="false" outlineLevel="0" collapsed="false">
      <c r="A14" s="164" t="s">
        <v>152</v>
      </c>
      <c r="B14" s="164" t="n">
        <v>23</v>
      </c>
      <c r="C14" s="166" t="s">
        <v>193</v>
      </c>
      <c r="D14" s="171"/>
      <c r="E14" s="166"/>
      <c r="F14" s="168" t="n">
        <v>10.9</v>
      </c>
      <c r="G14" s="143" t="n">
        <f aca="false">F14/F$9%</f>
        <v>0.6774815091056</v>
      </c>
    </row>
    <row r="15" customFormat="false" ht="12.75" hidden="false" customHeight="false" outlineLevel="0" collapsed="false">
      <c r="A15" s="164" t="s">
        <v>195</v>
      </c>
      <c r="B15" s="164" t="n">
        <v>5</v>
      </c>
      <c r="C15" s="166" t="s">
        <v>210</v>
      </c>
      <c r="D15" s="171"/>
      <c r="E15" s="166"/>
      <c r="F15" s="168" t="n">
        <v>1511.8</v>
      </c>
      <c r="G15" s="143" t="n">
        <f aca="false">F15/F$9%</f>
        <v>93.96482068494</v>
      </c>
    </row>
    <row r="16" customFormat="false" ht="12.75" hidden="false" customHeight="false" outlineLevel="0" collapsed="false">
      <c r="A16" s="164" t="s">
        <v>195</v>
      </c>
      <c r="B16" s="164" t="n">
        <v>6</v>
      </c>
      <c r="C16" s="166" t="s">
        <v>211</v>
      </c>
      <c r="D16" s="171"/>
      <c r="E16" s="166"/>
      <c r="F16" s="168" t="n">
        <v>18</v>
      </c>
      <c r="G16" s="143" t="n">
        <f aca="false">F16/F$9%</f>
        <v>1.1187768040276</v>
      </c>
    </row>
    <row r="17" customFormat="false" ht="18" hidden="false" customHeight="true" outlineLevel="0" collapsed="false">
      <c r="A17" s="144"/>
      <c r="B17" s="144"/>
      <c r="C17" s="145"/>
      <c r="D17" s="145"/>
      <c r="E17" s="145"/>
      <c r="F17" s="145"/>
      <c r="G17" s="174"/>
    </row>
    <row r="18" customFormat="false" ht="15" hidden="false" customHeight="true" outlineLevel="0" collapsed="false">
      <c r="A18" s="130" t="s">
        <v>166</v>
      </c>
      <c r="B18" s="130"/>
      <c r="C18" s="130"/>
      <c r="D18" s="145"/>
      <c r="E18" s="145"/>
      <c r="F18" s="145"/>
      <c r="G18" s="174"/>
    </row>
    <row r="19" customFormat="false" ht="12.75" hidden="false" customHeight="false" outlineLevel="0" collapsed="false">
      <c r="A19" s="147" t="s">
        <v>144</v>
      </c>
      <c r="B19" s="147" t="s">
        <v>167</v>
      </c>
      <c r="C19" s="147" t="s">
        <v>168</v>
      </c>
    </row>
    <row r="20" customFormat="false" ht="12.75" hidden="false" customHeight="false" outlineLevel="0" collapsed="false">
      <c r="A20" s="164" t="s">
        <v>152</v>
      </c>
      <c r="B20" s="188" t="n">
        <f aca="false">SUM(F10:F14)</f>
        <v>79.1</v>
      </c>
      <c r="C20" s="188" t="n">
        <f aca="false">(B20/B$22)*100</f>
        <v>4.91640251103238</v>
      </c>
    </row>
    <row r="21" customFormat="false" ht="12.75" hidden="false" customHeight="false" outlineLevel="0" collapsed="false">
      <c r="A21" s="164" t="s">
        <v>195</v>
      </c>
      <c r="B21" s="188" t="n">
        <f aca="false">SUM(F15:F16)</f>
        <v>1529.8</v>
      </c>
      <c r="C21" s="188" t="n">
        <f aca="false">(B21/B$22)*100</f>
        <v>95.0835974889676</v>
      </c>
    </row>
    <row r="22" customFormat="false" ht="12.75" hidden="false" customHeight="false" outlineLevel="0" collapsed="false">
      <c r="A22" s="181" t="s">
        <v>169</v>
      </c>
      <c r="B22" s="152" t="n">
        <f aca="false">SUM(B20:B21)</f>
        <v>1608.9</v>
      </c>
      <c r="C22" s="152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8:C1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99"/>
    <col collapsed="false" customWidth="true" hidden="false" outlineLevel="0" max="2" min="2" style="24" width="13.28"/>
    <col collapsed="false" customWidth="true" hidden="false" outlineLevel="0" max="3" min="3" style="24" width="13.7"/>
    <col collapsed="false" customWidth="true" hidden="false" outlineLevel="0" max="4" min="4" style="24" width="10.71"/>
    <col collapsed="false" customWidth="true" hidden="false" outlineLevel="0" max="5" min="5" style="24" width="11.85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true" hidden="false" outlineLevel="0" max="8" min="8" style="24" width="9.85"/>
    <col collapsed="false" customWidth="false" hidden="false" outlineLevel="0" max="257" min="9" style="24" width="9.14"/>
  </cols>
  <sheetData>
    <row r="1" customFormat="false" ht="12.6" hidden="false" customHeight="true" outlineLevel="0" collapsed="false">
      <c r="A1" s="121" t="s">
        <v>212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2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2.75" hidden="false" customHeight="false" outlineLevel="0" collapsed="false">
      <c r="A3" s="121"/>
      <c r="B3" s="161" t="s">
        <v>141</v>
      </c>
      <c r="C3" s="189" t="n">
        <v>3404.6</v>
      </c>
      <c r="D3" s="189" t="n">
        <v>4019.2</v>
      </c>
      <c r="E3" s="189" t="n">
        <v>3167.3</v>
      </c>
      <c r="F3" s="190" t="n">
        <f aca="false">(E3/C3-1)*100</f>
        <v>-6.96998178934383</v>
      </c>
      <c r="G3" s="163" t="n">
        <f aca="false">(E3/D3-1)*100</f>
        <v>-21.1957603503185</v>
      </c>
    </row>
    <row r="4" customFormat="false" ht="12.75" hidden="false" customHeight="false" outlineLevel="0" collapsed="false">
      <c r="A4" s="121"/>
      <c r="B4" s="161" t="s">
        <v>142</v>
      </c>
      <c r="C4" s="191" t="n">
        <v>1079.36</v>
      </c>
      <c r="D4" s="191" t="n">
        <v>1147.9</v>
      </c>
      <c r="E4" s="191" t="n">
        <v>1135.02</v>
      </c>
      <c r="F4" s="163" t="n">
        <f aca="false">(E4/C4-1)*100</f>
        <v>5.15675956122148</v>
      </c>
      <c r="G4" s="163" t="n">
        <f aca="false">(E4/D4-1)*100</f>
        <v>-1.12204895896856</v>
      </c>
    </row>
    <row r="5" customFormat="false" ht="18" hidden="false" customHeight="true" outlineLevel="0" collapsed="false">
      <c r="E5" s="192"/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21)</f>
        <v>3167.3</v>
      </c>
      <c r="G9" s="137" t="n">
        <f aca="false">SUM(G10:G21)</f>
        <v>100</v>
      </c>
      <c r="J9" s="184"/>
    </row>
    <row r="10" customFormat="false" ht="13.5" hidden="false" customHeight="true" outlineLevel="0" collapsed="false">
      <c r="A10" s="164" t="s">
        <v>154</v>
      </c>
      <c r="B10" s="164" t="n">
        <v>16</v>
      </c>
      <c r="C10" s="166" t="s">
        <v>173</v>
      </c>
      <c r="D10" s="166"/>
      <c r="E10" s="172"/>
      <c r="F10" s="149" t="n">
        <v>0.4</v>
      </c>
      <c r="G10" s="149" t="n">
        <f aca="false">F10/F$9%</f>
        <v>0.0126290531367411</v>
      </c>
      <c r="J10" s="184"/>
    </row>
    <row r="11" customFormat="false" ht="13.5" hidden="false" customHeight="true" outlineLevel="0" collapsed="false">
      <c r="A11" s="164" t="s">
        <v>213</v>
      </c>
      <c r="B11" s="164" t="n">
        <v>4</v>
      </c>
      <c r="C11" s="166" t="s">
        <v>214</v>
      </c>
      <c r="D11" s="166"/>
      <c r="E11" s="172"/>
      <c r="F11" s="149" t="n">
        <v>16.8</v>
      </c>
      <c r="G11" s="149" t="n">
        <f aca="false">F11/F$9%</f>
        <v>0.530420231743125</v>
      </c>
      <c r="J11" s="184"/>
    </row>
    <row r="12" customFormat="false" ht="13.5" hidden="false" customHeight="true" outlineLevel="0" collapsed="false">
      <c r="A12" s="164" t="s">
        <v>213</v>
      </c>
      <c r="B12" s="164" t="n">
        <v>6</v>
      </c>
      <c r="C12" s="166" t="s">
        <v>215</v>
      </c>
      <c r="D12" s="166"/>
      <c r="E12" s="172"/>
      <c r="F12" s="149" t="n">
        <v>78.4</v>
      </c>
      <c r="G12" s="149" t="n">
        <f aca="false">F12/F$9%</f>
        <v>2.47529441480125</v>
      </c>
      <c r="J12" s="184"/>
    </row>
    <row r="13" customFormat="false" ht="13.5" hidden="false" customHeight="true" outlineLevel="0" collapsed="false">
      <c r="A13" s="164" t="s">
        <v>213</v>
      </c>
      <c r="B13" s="164" t="n">
        <v>12</v>
      </c>
      <c r="C13" s="166" t="s">
        <v>216</v>
      </c>
      <c r="D13" s="166"/>
      <c r="E13" s="172"/>
      <c r="F13" s="149" t="n">
        <v>537.7</v>
      </c>
      <c r="G13" s="149" t="n">
        <f aca="false">F13/F$9%</f>
        <v>16.9766046790642</v>
      </c>
      <c r="J13" s="184"/>
    </row>
    <row r="14" customFormat="false" ht="13.5" hidden="false" customHeight="true" outlineLevel="0" collapsed="false">
      <c r="A14" s="164" t="s">
        <v>213</v>
      </c>
      <c r="B14" s="164" t="n">
        <v>12</v>
      </c>
      <c r="C14" s="166" t="s">
        <v>217</v>
      </c>
      <c r="D14" s="166"/>
      <c r="E14" s="172"/>
      <c r="F14" s="149" t="n">
        <v>182.8</v>
      </c>
      <c r="G14" s="149" t="n">
        <f aca="false">F14/F$9%</f>
        <v>5.77147728349067</v>
      </c>
      <c r="J14" s="184"/>
    </row>
    <row r="15" customFormat="false" ht="13.5" hidden="false" customHeight="true" outlineLevel="0" collapsed="false">
      <c r="A15" s="164" t="s">
        <v>213</v>
      </c>
      <c r="B15" s="164" t="n">
        <v>12</v>
      </c>
      <c r="C15" s="166" t="s">
        <v>218</v>
      </c>
      <c r="D15" s="166"/>
      <c r="E15" s="172"/>
      <c r="F15" s="149" t="n">
        <v>235.2</v>
      </c>
      <c r="G15" s="149" t="n">
        <f aca="false">F15/F$9%</f>
        <v>7.42588324440375</v>
      </c>
      <c r="J15" s="184"/>
    </row>
    <row r="16" customFormat="false" ht="13.5" hidden="false" customHeight="true" outlineLevel="0" collapsed="false">
      <c r="A16" s="164" t="s">
        <v>219</v>
      </c>
      <c r="B16" s="164" t="n">
        <v>5</v>
      </c>
      <c r="C16" s="166" t="s">
        <v>220</v>
      </c>
      <c r="D16" s="166"/>
      <c r="E16" s="172"/>
      <c r="F16" s="149" t="n">
        <v>15</v>
      </c>
      <c r="G16" s="149" t="n">
        <f aca="false">F16/F$9%</f>
        <v>0.47358949262779</v>
      </c>
      <c r="J16" s="184"/>
    </row>
    <row r="17" customFormat="false" ht="13.5" hidden="false" customHeight="true" outlineLevel="0" collapsed="false">
      <c r="A17" s="164" t="s">
        <v>219</v>
      </c>
      <c r="B17" s="164" t="n">
        <v>17</v>
      </c>
      <c r="C17" s="166" t="s">
        <v>221</v>
      </c>
      <c r="D17" s="166"/>
      <c r="E17" s="172"/>
      <c r="F17" s="149" t="n">
        <v>855.8</v>
      </c>
      <c r="G17" s="149" t="n">
        <f aca="false">F17/F$9%</f>
        <v>27.0198591860575</v>
      </c>
      <c r="J17" s="184"/>
    </row>
    <row r="18" customFormat="false" ht="13.5" hidden="false" customHeight="true" outlineLevel="0" collapsed="false">
      <c r="A18" s="164" t="s">
        <v>219</v>
      </c>
      <c r="B18" s="164" t="n">
        <v>17</v>
      </c>
      <c r="C18" s="166" t="s">
        <v>222</v>
      </c>
      <c r="D18" s="166"/>
      <c r="E18" s="172"/>
      <c r="F18" s="149" t="n">
        <v>285.6</v>
      </c>
      <c r="G18" s="149" t="n">
        <f aca="false">F18/F$9%</f>
        <v>9.01714393963313</v>
      </c>
      <c r="J18" s="184"/>
    </row>
    <row r="19" customFormat="false" ht="13.5" hidden="false" customHeight="true" outlineLevel="0" collapsed="false">
      <c r="A19" s="164" t="s">
        <v>219</v>
      </c>
      <c r="B19" s="164" t="n">
        <v>23</v>
      </c>
      <c r="C19" s="166" t="s">
        <v>223</v>
      </c>
      <c r="D19" s="166"/>
      <c r="E19" s="172"/>
      <c r="F19" s="149" t="n">
        <v>15</v>
      </c>
      <c r="G19" s="149" t="n">
        <f aca="false">F19/F$9%</f>
        <v>0.47358949262779</v>
      </c>
      <c r="J19" s="184"/>
    </row>
    <row r="20" customFormat="false" ht="13.5" hidden="false" customHeight="true" outlineLevel="0" collapsed="false">
      <c r="A20" s="164" t="s">
        <v>164</v>
      </c>
      <c r="B20" s="164" t="n">
        <v>13</v>
      </c>
      <c r="C20" s="166" t="s">
        <v>224</v>
      </c>
      <c r="D20" s="166"/>
      <c r="E20" s="172"/>
      <c r="F20" s="149" t="n">
        <v>14</v>
      </c>
      <c r="G20" s="149" t="n">
        <f aca="false">F20/F$9%</f>
        <v>0.442016859785938</v>
      </c>
      <c r="J20" s="184"/>
    </row>
    <row r="21" customFormat="false" ht="13.5" hidden="false" customHeight="true" outlineLevel="0" collapsed="false">
      <c r="A21" s="164" t="s">
        <v>164</v>
      </c>
      <c r="B21" s="164" t="n">
        <v>61</v>
      </c>
      <c r="C21" s="166" t="s">
        <v>165</v>
      </c>
      <c r="D21" s="166"/>
      <c r="E21" s="172"/>
      <c r="F21" s="149" t="n">
        <v>930.6</v>
      </c>
      <c r="G21" s="149" t="n">
        <f aca="false">F21/F$9%</f>
        <v>29.3814921226281</v>
      </c>
      <c r="J21" s="184"/>
    </row>
    <row r="22" customFormat="false" ht="18" hidden="false" customHeight="true" outlineLevel="0" collapsed="false">
      <c r="A22" s="144"/>
      <c r="B22" s="144"/>
      <c r="C22" s="145"/>
      <c r="D22" s="145"/>
      <c r="E22" s="145"/>
      <c r="F22" s="145"/>
      <c r="G22" s="146"/>
      <c r="J22" s="184"/>
    </row>
    <row r="23" customFormat="false" ht="15" hidden="false" customHeight="true" outlineLevel="0" collapsed="false">
      <c r="A23" s="130" t="s">
        <v>166</v>
      </c>
      <c r="B23" s="130"/>
      <c r="C23" s="130"/>
      <c r="D23" s="145"/>
      <c r="E23" s="145"/>
      <c r="F23" s="145"/>
      <c r="G23" s="146"/>
      <c r="J23" s="184"/>
    </row>
    <row r="24" customFormat="false" ht="12.75" hidden="false" customHeight="false" outlineLevel="0" collapsed="false">
      <c r="A24" s="147" t="s">
        <v>144</v>
      </c>
      <c r="B24" s="147" t="s">
        <v>167</v>
      </c>
      <c r="C24" s="147" t="s">
        <v>168</v>
      </c>
    </row>
    <row r="25" customFormat="false" ht="12.75" hidden="false" customHeight="false" outlineLevel="0" collapsed="false">
      <c r="A25" s="164" t="s">
        <v>154</v>
      </c>
      <c r="B25" s="193" t="n">
        <f aca="false">SUM(F10:F10)</f>
        <v>0.4</v>
      </c>
      <c r="C25" s="149" t="n">
        <f aca="false">(B25/B$29)*100</f>
        <v>0.0126290531367411</v>
      </c>
    </row>
    <row r="26" customFormat="false" ht="12.75" hidden="false" customHeight="false" outlineLevel="0" collapsed="false">
      <c r="A26" s="164" t="s">
        <v>213</v>
      </c>
      <c r="B26" s="193" t="n">
        <f aca="false">SUM(F11:F15)</f>
        <v>1050.9</v>
      </c>
      <c r="C26" s="149" t="n">
        <f aca="false">(B26/B$29)*100</f>
        <v>33.179679853503</v>
      </c>
    </row>
    <row r="27" customFormat="false" ht="12.75" hidden="false" customHeight="false" outlineLevel="0" collapsed="false">
      <c r="A27" s="164" t="s">
        <v>219</v>
      </c>
      <c r="B27" s="193" t="n">
        <f aca="false">SUM(F16:F19)</f>
        <v>1171.4</v>
      </c>
      <c r="C27" s="149" t="n">
        <f aca="false">(B27/B$29)*100</f>
        <v>36.9841821109462</v>
      </c>
    </row>
    <row r="28" customFormat="false" ht="12.75" hidden="false" customHeight="false" outlineLevel="0" collapsed="false">
      <c r="A28" s="164" t="s">
        <v>164</v>
      </c>
      <c r="B28" s="193" t="n">
        <f aca="false">SUM(F20:F21)</f>
        <v>944.6</v>
      </c>
      <c r="C28" s="149" t="n">
        <f aca="false">(B28/B$29)*100</f>
        <v>29.823508982414</v>
      </c>
    </row>
    <row r="29" customFormat="false" ht="12.75" hidden="false" customHeight="true" outlineLevel="0" collapsed="false">
      <c r="A29" s="181" t="s">
        <v>169</v>
      </c>
      <c r="B29" s="152" t="n">
        <f aca="false">SUM(B25:B28)</f>
        <v>3167.3</v>
      </c>
      <c r="C29" s="152" t="n">
        <v>100</v>
      </c>
    </row>
    <row r="32" customFormat="false" ht="13.15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23:C23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99"/>
    <col collapsed="false" customWidth="true" hidden="false" outlineLevel="0" max="2" min="2" style="24" width="13.56"/>
    <col collapsed="false" customWidth="true" hidden="false" outlineLevel="0" max="3" min="3" style="24" width="13.85"/>
    <col collapsed="false" customWidth="true" hidden="false" outlineLevel="0" max="4" min="4" style="24" width="10.13"/>
    <col collapsed="false" customWidth="true" hidden="false" outlineLevel="0" max="5" min="5" style="24" width="10.41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25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2.7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2.75" hidden="false" customHeight="false" outlineLevel="0" collapsed="false">
      <c r="A3" s="121"/>
      <c r="B3" s="185" t="s">
        <v>141</v>
      </c>
      <c r="C3" s="186" t="n">
        <v>1357.8</v>
      </c>
      <c r="D3" s="186" t="n">
        <v>1615.5</v>
      </c>
      <c r="E3" s="186" t="n">
        <v>1479.6</v>
      </c>
      <c r="F3" s="160" t="n">
        <f aca="false">(E3/C3-1)*100</f>
        <v>8.97039328325231</v>
      </c>
      <c r="G3" s="160" t="n">
        <f aca="false">(E3/D3-1)*100</f>
        <v>-8.41225626740948</v>
      </c>
    </row>
    <row r="4" customFormat="false" ht="12.75" hidden="false" customHeight="false" outlineLevel="0" collapsed="false">
      <c r="A4" s="121"/>
      <c r="B4" s="187" t="s">
        <v>142</v>
      </c>
      <c r="C4" s="191" t="n">
        <v>2108.33</v>
      </c>
      <c r="D4" s="191" t="n">
        <v>2092.04</v>
      </c>
      <c r="E4" s="191" t="n">
        <v>2067.96</v>
      </c>
      <c r="F4" s="160" t="n">
        <f aca="false">(E4/C4-1)*100</f>
        <v>-1.91478563602472</v>
      </c>
      <c r="G4" s="160" t="n">
        <f aca="false">(E4/D4-1)*100</f>
        <v>-1.15102961702452</v>
      </c>
    </row>
    <row r="5" customFormat="false" ht="18" hidden="false" customHeight="true" outlineLevel="0" collapsed="false">
      <c r="E5" s="24" t="s">
        <v>3</v>
      </c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21)</f>
        <v>1479.6</v>
      </c>
      <c r="G9" s="194" t="n">
        <f aca="false">F9/F$9%</f>
        <v>100</v>
      </c>
    </row>
    <row r="10" customFormat="false" ht="12.75" hidden="false" customHeight="false" outlineLevel="0" collapsed="false">
      <c r="A10" s="169" t="s">
        <v>152</v>
      </c>
      <c r="B10" s="195" t="n">
        <v>16</v>
      </c>
      <c r="C10" s="170" t="s">
        <v>204</v>
      </c>
      <c r="D10" s="171"/>
      <c r="E10" s="171"/>
      <c r="F10" s="176" t="n">
        <v>7.3</v>
      </c>
      <c r="G10" s="176" t="n">
        <f aca="false">F10/F$9%</f>
        <v>0.493376588267099</v>
      </c>
    </row>
    <row r="11" customFormat="false" ht="12.75" hidden="false" customHeight="false" outlineLevel="0" collapsed="false">
      <c r="A11" s="169" t="s">
        <v>219</v>
      </c>
      <c r="B11" s="195" t="n">
        <v>21</v>
      </c>
      <c r="C11" s="170" t="s">
        <v>226</v>
      </c>
      <c r="D11" s="171"/>
      <c r="E11" s="171"/>
      <c r="F11" s="176" t="n">
        <v>10</v>
      </c>
      <c r="G11" s="176" t="n">
        <f aca="false">F11/F$9%</f>
        <v>0.675858340091917</v>
      </c>
    </row>
    <row r="12" customFormat="false" ht="12.75" hidden="false" customHeight="false" outlineLevel="0" collapsed="false">
      <c r="A12" s="169" t="s">
        <v>219</v>
      </c>
      <c r="B12" s="195" t="n">
        <v>24</v>
      </c>
      <c r="C12" s="170" t="s">
        <v>227</v>
      </c>
      <c r="D12" s="171"/>
      <c r="E12" s="171"/>
      <c r="F12" s="176" t="n">
        <v>12.8</v>
      </c>
      <c r="G12" s="176" t="n">
        <f aca="false">F12/F$9%</f>
        <v>0.865098675317654</v>
      </c>
    </row>
    <row r="13" customFormat="false" ht="12.75" hidden="false" customHeight="false" outlineLevel="0" collapsed="false">
      <c r="A13" s="169" t="s">
        <v>164</v>
      </c>
      <c r="B13" s="195" t="n">
        <v>61</v>
      </c>
      <c r="C13" s="170" t="s">
        <v>165</v>
      </c>
      <c r="D13" s="171"/>
      <c r="E13" s="171"/>
      <c r="F13" s="176" t="n">
        <v>44</v>
      </c>
      <c r="G13" s="176" t="n">
        <f aca="false">F13/F$9%</f>
        <v>2.97377669640443</v>
      </c>
    </row>
    <row r="14" customFormat="false" ht="12.75" hidden="false" customHeight="false" outlineLevel="0" collapsed="false">
      <c r="A14" s="169" t="s">
        <v>228</v>
      </c>
      <c r="B14" s="195" t="n">
        <v>2</v>
      </c>
      <c r="C14" s="170" t="s">
        <v>229</v>
      </c>
      <c r="D14" s="171"/>
      <c r="E14" s="171"/>
      <c r="F14" s="176" t="n">
        <v>11.2</v>
      </c>
      <c r="G14" s="176" t="n">
        <f aca="false">F14/F$9%</f>
        <v>0.756961340902947</v>
      </c>
    </row>
    <row r="15" customFormat="false" ht="12.75" hidden="false" customHeight="false" outlineLevel="0" collapsed="false">
      <c r="A15" s="169" t="s">
        <v>228</v>
      </c>
      <c r="B15" s="195" t="n">
        <v>4</v>
      </c>
      <c r="C15" s="170" t="s">
        <v>230</v>
      </c>
      <c r="D15" s="171"/>
      <c r="E15" s="171"/>
      <c r="F15" s="176" t="n">
        <v>149.2</v>
      </c>
      <c r="G15" s="176" t="n">
        <f aca="false">F15/F$9%</f>
        <v>10.0838064341714</v>
      </c>
    </row>
    <row r="16" customFormat="false" ht="12.75" hidden="false" customHeight="false" outlineLevel="0" collapsed="false">
      <c r="A16" s="169" t="s">
        <v>228</v>
      </c>
      <c r="B16" s="195" t="n">
        <v>4</v>
      </c>
      <c r="C16" s="170" t="s">
        <v>231</v>
      </c>
      <c r="D16" s="171"/>
      <c r="E16" s="171"/>
      <c r="F16" s="176" t="n">
        <v>71.6</v>
      </c>
      <c r="G16" s="176" t="n">
        <f aca="false">F16/F$9%</f>
        <v>4.83914571505812</v>
      </c>
    </row>
    <row r="17" customFormat="false" ht="12.75" hidden="false" customHeight="false" outlineLevel="0" collapsed="false">
      <c r="A17" s="169" t="s">
        <v>228</v>
      </c>
      <c r="B17" s="195" t="n">
        <v>10</v>
      </c>
      <c r="C17" s="170" t="s">
        <v>232</v>
      </c>
      <c r="D17" s="171"/>
      <c r="E17" s="171"/>
      <c r="F17" s="176" t="n">
        <v>267</v>
      </c>
      <c r="G17" s="176" t="n">
        <f aca="false">F17/F$9%</f>
        <v>18.0454176804542</v>
      </c>
    </row>
    <row r="18" customFormat="false" ht="12.75" hidden="false" customHeight="false" outlineLevel="0" collapsed="false">
      <c r="A18" s="169" t="s">
        <v>233</v>
      </c>
      <c r="B18" s="195" t="n">
        <v>15</v>
      </c>
      <c r="C18" s="170" t="s">
        <v>234</v>
      </c>
      <c r="D18" s="171"/>
      <c r="E18" s="171"/>
      <c r="F18" s="176" t="n">
        <v>36</v>
      </c>
      <c r="G18" s="176" t="n">
        <f aca="false">F18/F$9%</f>
        <v>2.4330900243309</v>
      </c>
    </row>
    <row r="19" customFormat="false" ht="12.75" hidden="false" customHeight="false" outlineLevel="0" collapsed="false">
      <c r="A19" s="169" t="s">
        <v>233</v>
      </c>
      <c r="B19" s="195" t="n">
        <v>15</v>
      </c>
      <c r="C19" s="170" t="s">
        <v>235</v>
      </c>
      <c r="D19" s="171"/>
      <c r="E19" s="171"/>
      <c r="F19" s="176" t="n">
        <v>830.5</v>
      </c>
      <c r="G19" s="176" t="n">
        <f aca="false">F19/F$9%</f>
        <v>56.1300351446337</v>
      </c>
    </row>
    <row r="20" customFormat="false" ht="12.75" hidden="false" customHeight="false" outlineLevel="0" collapsed="false">
      <c r="A20" s="169" t="s">
        <v>233</v>
      </c>
      <c r="B20" s="195" t="n">
        <v>16</v>
      </c>
      <c r="C20" s="170" t="s">
        <v>236</v>
      </c>
      <c r="D20" s="171"/>
      <c r="E20" s="171"/>
      <c r="F20" s="176" t="n">
        <v>24</v>
      </c>
      <c r="G20" s="176" t="n">
        <f aca="false">F20/F$9%</f>
        <v>1.6220600162206</v>
      </c>
    </row>
    <row r="21" customFormat="false" ht="12.75" hidden="false" customHeight="false" outlineLevel="0" collapsed="false">
      <c r="A21" s="169" t="s">
        <v>233</v>
      </c>
      <c r="B21" s="195" t="n">
        <v>16</v>
      </c>
      <c r="C21" s="170" t="s">
        <v>237</v>
      </c>
      <c r="D21" s="171"/>
      <c r="E21" s="171"/>
      <c r="F21" s="176" t="n">
        <v>16</v>
      </c>
      <c r="G21" s="176" t="n">
        <f aca="false">F21/F$9%</f>
        <v>1.08137334414707</v>
      </c>
    </row>
    <row r="22" customFormat="false" ht="18" hidden="false" customHeight="true" outlineLevel="0" collapsed="false">
      <c r="A22" s="144"/>
      <c r="B22" s="144"/>
      <c r="C22" s="145"/>
      <c r="D22" s="145"/>
      <c r="E22" s="145"/>
      <c r="F22" s="145"/>
      <c r="G22" s="146"/>
    </row>
    <row r="23" customFormat="false" ht="15" hidden="false" customHeight="true" outlineLevel="0" collapsed="false">
      <c r="A23" s="130" t="s">
        <v>166</v>
      </c>
      <c r="B23" s="130"/>
      <c r="C23" s="130"/>
      <c r="D23" s="145"/>
      <c r="E23" s="145"/>
      <c r="F23" s="145"/>
      <c r="G23" s="146"/>
    </row>
    <row r="24" customFormat="false" ht="12.75" hidden="false" customHeight="false" outlineLevel="0" collapsed="false">
      <c r="A24" s="147" t="s">
        <v>144</v>
      </c>
      <c r="B24" s="147" t="s">
        <v>167</v>
      </c>
      <c r="C24" s="147" t="s">
        <v>168</v>
      </c>
      <c r="F24" s="24" t="s">
        <v>3</v>
      </c>
    </row>
    <row r="25" customFormat="false" ht="12.75" hidden="false" customHeight="false" outlineLevel="0" collapsed="false">
      <c r="A25" s="169" t="s">
        <v>152</v>
      </c>
      <c r="B25" s="196" t="n">
        <f aca="false">SUM(F10:F10)</f>
        <v>7.3</v>
      </c>
      <c r="C25" s="176" t="n">
        <f aca="false">(B25/B$30)*100</f>
        <v>0.493376588267099</v>
      </c>
      <c r="E25" s="178"/>
    </row>
    <row r="26" customFormat="false" ht="12.75" hidden="false" customHeight="false" outlineLevel="0" collapsed="false">
      <c r="A26" s="169" t="s">
        <v>219</v>
      </c>
      <c r="B26" s="196" t="n">
        <f aca="false">SUM(F11:F12)</f>
        <v>22.8</v>
      </c>
      <c r="C26" s="176" t="n">
        <f aca="false">(B26/B$30)*100</f>
        <v>1.54095701540957</v>
      </c>
      <c r="E26" s="178"/>
    </row>
    <row r="27" customFormat="false" ht="12.75" hidden="false" customHeight="false" outlineLevel="0" collapsed="false">
      <c r="A27" s="169" t="s">
        <v>164</v>
      </c>
      <c r="B27" s="196" t="n">
        <f aca="false">SUM(F13:F13)</f>
        <v>44</v>
      </c>
      <c r="C27" s="176" t="n">
        <f aca="false">(B27/B$30)*100</f>
        <v>2.97377669640443</v>
      </c>
      <c r="E27" s="178"/>
    </row>
    <row r="28" customFormat="false" ht="12.75" hidden="false" customHeight="false" outlineLevel="0" collapsed="false">
      <c r="A28" s="169" t="s">
        <v>228</v>
      </c>
      <c r="B28" s="196" t="n">
        <f aca="false">SUM(F14:F17)</f>
        <v>499</v>
      </c>
      <c r="C28" s="176" t="n">
        <f aca="false">(B28/B$30)*100</f>
        <v>33.7253311705867</v>
      </c>
      <c r="E28" s="178"/>
    </row>
    <row r="29" customFormat="false" ht="12.75" hidden="false" customHeight="false" outlineLevel="0" collapsed="false">
      <c r="A29" s="169" t="s">
        <v>233</v>
      </c>
      <c r="B29" s="196" t="n">
        <f aca="false">SUM(F18:F21)</f>
        <v>906.5</v>
      </c>
      <c r="C29" s="176" t="n">
        <f aca="false">(B29/B$30)*100</f>
        <v>61.2665585293323</v>
      </c>
      <c r="E29" s="178"/>
    </row>
    <row r="30" customFormat="false" ht="12.75" hidden="false" customHeight="false" outlineLevel="0" collapsed="false">
      <c r="A30" s="181" t="s">
        <v>169</v>
      </c>
      <c r="B30" s="152" t="n">
        <f aca="false">SUM(B25:B29)</f>
        <v>1479.6</v>
      </c>
      <c r="C30" s="152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3:C23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99"/>
    <col collapsed="false" customWidth="true" hidden="false" outlineLevel="0" max="2" min="2" style="24" width="13.14"/>
    <col collapsed="false" customWidth="true" hidden="false" outlineLevel="0" max="3" min="3" style="24" width="13.7"/>
    <col collapsed="false" customWidth="true" hidden="false" outlineLevel="0" max="4" min="4" style="24" width="12.28"/>
    <col collapsed="false" customWidth="true" hidden="false" outlineLevel="0" max="5" min="5" style="24" width="11.99"/>
    <col collapsed="false" customWidth="true" hidden="false" outlineLevel="0" max="6" min="6" style="24" width="11.28"/>
    <col collapsed="false" customWidth="true" hidden="false" outlineLevel="0" max="7" min="7" style="24" width="10.56"/>
    <col collapsed="false" customWidth="true" hidden="false" outlineLevel="0" max="8" min="8" style="24" width="13.41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customFormat="false" ht="12" hidden="false" customHeight="true" outlineLevel="0" collapsed="false">
      <c r="A1" s="197" t="s">
        <v>238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3.9" hidden="false" customHeight="true" outlineLevel="0" collapsed="false">
      <c r="A2" s="197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1.45" hidden="false" customHeight="true" outlineLevel="0" collapsed="false">
      <c r="A3" s="198" t="s">
        <v>239</v>
      </c>
      <c r="B3" s="199" t="s">
        <v>141</v>
      </c>
      <c r="C3" s="200" t="n">
        <v>105.1</v>
      </c>
      <c r="D3" s="200" t="n">
        <v>16.2</v>
      </c>
      <c r="E3" s="200" t="n">
        <v>0.4</v>
      </c>
      <c r="F3" s="160" t="n">
        <f aca="false">(E3/C3-1)*100</f>
        <v>-99.6194100856327</v>
      </c>
      <c r="G3" s="160" t="n">
        <f aca="false">(E3/D3-1)*100</f>
        <v>-97.5308641975309</v>
      </c>
    </row>
    <row r="4" customFormat="false" ht="11.45" hidden="false" customHeight="true" outlineLevel="0" collapsed="false">
      <c r="A4" s="198"/>
      <c r="B4" s="201" t="s">
        <v>142</v>
      </c>
      <c r="C4" s="191" t="n">
        <v>188.15</v>
      </c>
      <c r="D4" s="191" t="n">
        <v>30.86</v>
      </c>
      <c r="E4" s="191"/>
      <c r="F4" s="160" t="n">
        <f aca="false">(E4/C4-1)*100</f>
        <v>-100</v>
      </c>
      <c r="G4" s="160" t="n">
        <f aca="false">(E4/D4-1)*100</f>
        <v>-100</v>
      </c>
    </row>
    <row r="5" customFormat="false" ht="11.45" hidden="false" customHeight="true" outlineLevel="0" collapsed="false">
      <c r="A5" s="202" t="s">
        <v>240</v>
      </c>
      <c r="B5" s="201" t="s">
        <v>141</v>
      </c>
      <c r="C5" s="189" t="n">
        <v>1997.1</v>
      </c>
      <c r="D5" s="189" t="n">
        <v>2099.6</v>
      </c>
      <c r="E5" s="189" t="n">
        <v>1978.1</v>
      </c>
      <c r="F5" s="160" t="n">
        <f aca="false">(E5/C5-1)*100</f>
        <v>-0.951379500275396</v>
      </c>
      <c r="G5" s="160" t="n">
        <f aca="false">(E5/D5-1)*100</f>
        <v>-5.78681653648314</v>
      </c>
    </row>
    <row r="6" customFormat="false" ht="11.45" hidden="false" customHeight="true" outlineLevel="0" collapsed="false">
      <c r="A6" s="202"/>
      <c r="B6" s="201" t="s">
        <v>142</v>
      </c>
      <c r="C6" s="203" t="n">
        <v>533.33</v>
      </c>
      <c r="D6" s="203" t="n">
        <v>540.86</v>
      </c>
      <c r="E6" s="203" t="n">
        <v>529.07</v>
      </c>
      <c r="F6" s="160" t="n">
        <f aca="false">(E6/C6-1)*100</f>
        <v>-0.798754992218698</v>
      </c>
      <c r="G6" s="160" t="n">
        <f aca="false">(E6/D6-1)*100</f>
        <v>-2.17986170173426</v>
      </c>
    </row>
    <row r="7" customFormat="false" ht="11.45" hidden="false" customHeight="true" outlineLevel="0" collapsed="false">
      <c r="A7" s="202" t="s">
        <v>241</v>
      </c>
      <c r="B7" s="201" t="s">
        <v>141</v>
      </c>
      <c r="C7" s="204" t="n">
        <v>69.5</v>
      </c>
      <c r="D7" s="204" t="n">
        <v>51</v>
      </c>
      <c r="E7" s="204" t="n">
        <v>61</v>
      </c>
      <c r="F7" s="160" t="n">
        <f aca="false">(E7/C7-1)*100</f>
        <v>-12.2302158273381</v>
      </c>
      <c r="G7" s="163" t="n">
        <f aca="false">(E7/D7-1)*100</f>
        <v>19.6078431372549</v>
      </c>
    </row>
    <row r="8" customFormat="false" ht="11.45" hidden="false" customHeight="true" outlineLevel="0" collapsed="false">
      <c r="A8" s="202"/>
      <c r="B8" s="201" t="s">
        <v>142</v>
      </c>
      <c r="C8" s="191" t="n">
        <v>1600</v>
      </c>
      <c r="D8" s="191" t="n">
        <v>1523.53</v>
      </c>
      <c r="E8" s="191" t="n">
        <v>1495.63</v>
      </c>
      <c r="F8" s="160" t="n">
        <f aca="false">(E8/C8-1)*100</f>
        <v>-6.523125</v>
      </c>
      <c r="G8" s="160" t="n">
        <f aca="false">(E8/D8-1)*100</f>
        <v>-1.83127342421875</v>
      </c>
    </row>
    <row r="9" customFormat="false" ht="11.45" hidden="false" customHeight="true" outlineLevel="0" collapsed="false">
      <c r="A9" s="205" t="s">
        <v>169</v>
      </c>
      <c r="B9" s="158" t="s">
        <v>141</v>
      </c>
      <c r="C9" s="206" t="n">
        <f aca="false">SUM(C3,C5,C7)</f>
        <v>2171.7</v>
      </c>
      <c r="D9" s="206" t="n">
        <f aca="false">SUM(D3,D5,D7)</f>
        <v>2166.8</v>
      </c>
      <c r="E9" s="206" t="n">
        <f aca="false">SUM(E3,E5,E7)</f>
        <v>2039.5</v>
      </c>
      <c r="F9" s="207" t="n">
        <f aca="false">(E9/C9-1)*100</f>
        <v>-6.08739697011557</v>
      </c>
      <c r="G9" s="207" t="n">
        <f aca="false">(E9/D9-1)*100</f>
        <v>-5.87502307550304</v>
      </c>
    </row>
    <row r="10" customFormat="false" ht="11.45" hidden="false" customHeight="true" outlineLevel="0" collapsed="false">
      <c r="A10" s="205"/>
      <c r="B10" s="161" t="s">
        <v>142</v>
      </c>
      <c r="C10" s="208" t="n">
        <v>550.76</v>
      </c>
      <c r="D10" s="208" t="n">
        <v>560.17</v>
      </c>
      <c r="E10" s="208" t="n">
        <v>557.88</v>
      </c>
      <c r="F10" s="207" t="n">
        <f aca="false">(E10/C10-1)*100</f>
        <v>1.29275909652118</v>
      </c>
      <c r="G10" s="207" t="n">
        <f aca="false">(E10/D10-1)*100</f>
        <v>-0.408804470071578</v>
      </c>
    </row>
    <row r="11" customFormat="false" ht="13.5" hidden="false" customHeight="true" outlineLevel="0" collapsed="false">
      <c r="H11" s="117"/>
    </row>
    <row r="12" customFormat="false" ht="18" hidden="false" customHeight="true" outlineLevel="0" collapsed="false">
      <c r="A12" s="130" t="s">
        <v>143</v>
      </c>
      <c r="B12" s="130"/>
      <c r="C12" s="130"/>
      <c r="D12" s="130"/>
      <c r="E12" s="130"/>
      <c r="F12" s="130"/>
      <c r="G12" s="130"/>
    </row>
    <row r="13" customFormat="false" ht="12.75" hidden="false" customHeight="false" outlineLevel="0" collapsed="false">
      <c r="A13" s="131" t="s">
        <v>144</v>
      </c>
      <c r="B13" s="131" t="s">
        <v>145</v>
      </c>
      <c r="C13" s="132" t="s">
        <v>146</v>
      </c>
      <c r="D13" s="132"/>
      <c r="E13" s="132"/>
      <c r="F13" s="133" t="s">
        <v>147</v>
      </c>
      <c r="G13" s="134" t="s">
        <v>148</v>
      </c>
    </row>
    <row r="14" customFormat="false" ht="12" hidden="false" customHeight="true" outlineLevel="0" collapsed="false">
      <c r="A14" s="131"/>
      <c r="B14" s="131"/>
      <c r="C14" s="132"/>
      <c r="D14" s="132"/>
      <c r="E14" s="132"/>
      <c r="F14" s="135" t="s">
        <v>149</v>
      </c>
      <c r="G14" s="40" t="s">
        <v>150</v>
      </c>
    </row>
    <row r="15" customFormat="false" ht="15.6" hidden="false" customHeight="true" outlineLevel="0" collapsed="false">
      <c r="A15" s="136" t="s">
        <v>151</v>
      </c>
      <c r="B15" s="136"/>
      <c r="C15" s="136"/>
      <c r="D15" s="136"/>
      <c r="E15" s="136"/>
      <c r="F15" s="137" t="n">
        <f aca="false">SUM(F16:F35)</f>
        <v>2039.5</v>
      </c>
      <c r="G15" s="137" t="n">
        <f aca="false">F15/F$15%</f>
        <v>100</v>
      </c>
    </row>
    <row r="16" customFormat="false" ht="12.75" hidden="false" customHeight="true" outlineLevel="0" collapsed="false">
      <c r="A16" s="164" t="s">
        <v>180</v>
      </c>
      <c r="B16" s="164" t="n">
        <v>11</v>
      </c>
      <c r="C16" s="166" t="s">
        <v>181</v>
      </c>
      <c r="D16" s="166"/>
      <c r="E16" s="172"/>
      <c r="F16" s="176" t="n">
        <v>7</v>
      </c>
      <c r="G16" s="176" t="n">
        <f aca="false">F16/F$15%</f>
        <v>0.343221377788674</v>
      </c>
      <c r="H16" s="146"/>
      <c r="I16" s="209"/>
    </row>
    <row r="17" customFormat="false" ht="12.75" hidden="false" customHeight="true" outlineLevel="0" collapsed="false">
      <c r="A17" s="164" t="s">
        <v>152</v>
      </c>
      <c r="B17" s="164" t="n">
        <v>1</v>
      </c>
      <c r="C17" s="166" t="s">
        <v>208</v>
      </c>
      <c r="D17" s="166"/>
      <c r="E17" s="172"/>
      <c r="F17" s="176" t="n">
        <f aca="false">8.9+40</f>
        <v>48.9</v>
      </c>
      <c r="G17" s="176" t="n">
        <f aca="false">F17/F$15%</f>
        <v>2.39764648198088</v>
      </c>
      <c r="H17" s="146"/>
      <c r="I17" s="209"/>
    </row>
    <row r="18" customFormat="false" ht="12.75" hidden="false" customHeight="true" outlineLevel="0" collapsed="false">
      <c r="A18" s="164" t="s">
        <v>152</v>
      </c>
      <c r="B18" s="164" t="n">
        <v>2</v>
      </c>
      <c r="C18" s="166" t="s">
        <v>153</v>
      </c>
      <c r="D18" s="166"/>
      <c r="E18" s="172"/>
      <c r="F18" s="176" t="n">
        <v>3</v>
      </c>
      <c r="G18" s="176" t="n">
        <f aca="false">F18/F$15%</f>
        <v>0.147094876195146</v>
      </c>
      <c r="H18" s="146"/>
      <c r="I18" s="209"/>
    </row>
    <row r="19" customFormat="false" ht="12.75" hidden="false" customHeight="true" outlineLevel="0" collapsed="false">
      <c r="A19" s="164" t="s">
        <v>152</v>
      </c>
      <c r="B19" s="164" t="n">
        <v>9</v>
      </c>
      <c r="C19" s="166" t="s">
        <v>242</v>
      </c>
      <c r="D19" s="166"/>
      <c r="E19" s="172"/>
      <c r="F19" s="176" t="n">
        <f aca="false">4.5+2</f>
        <v>6.5</v>
      </c>
      <c r="G19" s="176" t="n">
        <f aca="false">F19/F$15%</f>
        <v>0.318705565089483</v>
      </c>
      <c r="H19" s="146"/>
      <c r="I19" s="209"/>
    </row>
    <row r="20" customFormat="false" ht="12.75" hidden="false" customHeight="true" outlineLevel="0" collapsed="false">
      <c r="A20" s="164" t="s">
        <v>152</v>
      </c>
      <c r="B20" s="164" t="n">
        <v>11</v>
      </c>
      <c r="C20" s="166" t="s">
        <v>243</v>
      </c>
      <c r="D20" s="166"/>
      <c r="E20" s="172"/>
      <c r="F20" s="176" t="n">
        <v>73</v>
      </c>
      <c r="G20" s="176" t="n">
        <f aca="false">F20/F$15%</f>
        <v>3.57930865408188</v>
      </c>
      <c r="H20" s="146"/>
      <c r="I20" s="209"/>
    </row>
    <row r="21" customFormat="false" ht="12.75" hidden="false" customHeight="true" outlineLevel="0" collapsed="false">
      <c r="A21" s="164" t="s">
        <v>152</v>
      </c>
      <c r="B21" s="164" t="n">
        <v>11</v>
      </c>
      <c r="C21" s="166" t="s">
        <v>244</v>
      </c>
      <c r="D21" s="166"/>
      <c r="E21" s="172"/>
      <c r="F21" s="176" t="n">
        <v>1.5</v>
      </c>
      <c r="G21" s="176" t="n">
        <f aca="false">F21/F$15%</f>
        <v>0.0735474380975729</v>
      </c>
      <c r="H21" s="146"/>
      <c r="I21" s="209"/>
    </row>
    <row r="22" customFormat="false" ht="12.75" hidden="false" customHeight="true" outlineLevel="0" collapsed="false">
      <c r="A22" s="164" t="s">
        <v>152</v>
      </c>
      <c r="B22" s="164" t="n">
        <v>12</v>
      </c>
      <c r="C22" s="166" t="s">
        <v>245</v>
      </c>
      <c r="D22" s="166"/>
      <c r="E22" s="172"/>
      <c r="F22" s="176" t="n">
        <v>4</v>
      </c>
      <c r="G22" s="176" t="n">
        <f aca="false">F22/F$15%</f>
        <v>0.196126501593528</v>
      </c>
      <c r="H22" s="146"/>
      <c r="I22" s="209"/>
    </row>
    <row r="23" customFormat="false" ht="12.75" hidden="false" customHeight="true" outlineLevel="0" collapsed="false">
      <c r="A23" s="164" t="s">
        <v>152</v>
      </c>
      <c r="B23" s="164" t="n">
        <v>16</v>
      </c>
      <c r="C23" s="166" t="s">
        <v>188</v>
      </c>
      <c r="D23" s="166"/>
      <c r="E23" s="172"/>
      <c r="F23" s="176" t="n">
        <f aca="false">0.4+73.8</f>
        <v>74.2</v>
      </c>
      <c r="G23" s="176" t="n">
        <f aca="false">F23/F$15%</f>
        <v>3.63814660455994</v>
      </c>
      <c r="H23" s="146"/>
      <c r="I23" s="209"/>
    </row>
    <row r="24" customFormat="false" ht="12.75" hidden="false" customHeight="true" outlineLevel="0" collapsed="false">
      <c r="A24" s="164" t="s">
        <v>152</v>
      </c>
      <c r="B24" s="164" t="n">
        <v>16</v>
      </c>
      <c r="C24" s="166" t="s">
        <v>246</v>
      </c>
      <c r="D24" s="166"/>
      <c r="E24" s="172"/>
      <c r="F24" s="176" t="n">
        <v>4</v>
      </c>
      <c r="G24" s="176" t="n">
        <f aca="false">F24/F$15%</f>
        <v>0.196126501593528</v>
      </c>
      <c r="H24" s="146"/>
      <c r="I24" s="209"/>
    </row>
    <row r="25" customFormat="false" ht="12.75" hidden="false" customHeight="true" outlineLevel="0" collapsed="false">
      <c r="A25" s="164" t="s">
        <v>152</v>
      </c>
      <c r="B25" s="164" t="n">
        <v>16</v>
      </c>
      <c r="C25" s="166" t="s">
        <v>190</v>
      </c>
      <c r="D25" s="166"/>
      <c r="E25" s="172"/>
      <c r="F25" s="176" t="n">
        <v>28</v>
      </c>
      <c r="G25" s="176" t="n">
        <f aca="false">F25/F$15%</f>
        <v>1.37288551115469</v>
      </c>
      <c r="H25" s="146"/>
      <c r="I25" s="209"/>
    </row>
    <row r="26" customFormat="false" ht="12.75" hidden="false" customHeight="true" outlineLevel="0" collapsed="false">
      <c r="A26" s="164" t="s">
        <v>152</v>
      </c>
      <c r="B26" s="164" t="n">
        <v>22</v>
      </c>
      <c r="C26" s="166" t="s">
        <v>209</v>
      </c>
      <c r="D26" s="166"/>
      <c r="E26" s="172"/>
      <c r="F26" s="176" t="n">
        <v>1.5</v>
      </c>
      <c r="G26" s="176" t="n">
        <f aca="false">F26/F$15%</f>
        <v>0.0735474380975729</v>
      </c>
      <c r="H26" s="146"/>
      <c r="I26" s="209"/>
    </row>
    <row r="27" customFormat="false" ht="12.75" hidden="false" customHeight="true" outlineLevel="0" collapsed="false">
      <c r="A27" s="164" t="s">
        <v>152</v>
      </c>
      <c r="B27" s="164" t="n">
        <v>23</v>
      </c>
      <c r="C27" s="166" t="s">
        <v>191</v>
      </c>
      <c r="D27" s="166"/>
      <c r="E27" s="172"/>
      <c r="F27" s="176" t="n">
        <v>894.8</v>
      </c>
      <c r="G27" s="176" t="n">
        <f aca="false">F27/F$15%</f>
        <v>43.8734984064722</v>
      </c>
      <c r="H27" s="146"/>
      <c r="I27" s="209"/>
    </row>
    <row r="28" customFormat="false" ht="12.75" hidden="false" customHeight="true" outlineLevel="0" collapsed="false">
      <c r="A28" s="164" t="s">
        <v>152</v>
      </c>
      <c r="B28" s="164" t="n">
        <v>23</v>
      </c>
      <c r="C28" s="166" t="s">
        <v>192</v>
      </c>
      <c r="D28" s="166"/>
      <c r="E28" s="172"/>
      <c r="F28" s="176" t="n">
        <v>43.5</v>
      </c>
      <c r="G28" s="176" t="n">
        <f aca="false">F28/F$15%</f>
        <v>2.13287570482962</v>
      </c>
      <c r="H28" s="146"/>
      <c r="I28" s="209"/>
    </row>
    <row r="29" customFormat="false" ht="12.75" hidden="false" customHeight="true" outlineLevel="0" collapsed="false">
      <c r="A29" s="164" t="s">
        <v>152</v>
      </c>
      <c r="B29" s="164" t="n">
        <v>23</v>
      </c>
      <c r="C29" s="166" t="s">
        <v>193</v>
      </c>
      <c r="D29" s="166"/>
      <c r="E29" s="172"/>
      <c r="F29" s="176" t="n">
        <v>314.5</v>
      </c>
      <c r="G29" s="176" t="n">
        <f aca="false">F29/F$15%</f>
        <v>15.4204461877911</v>
      </c>
      <c r="H29" s="146"/>
      <c r="I29" s="209"/>
    </row>
    <row r="30" customFormat="false" ht="12.75" hidden="false" customHeight="true" outlineLevel="0" collapsed="false">
      <c r="A30" s="164" t="s">
        <v>152</v>
      </c>
      <c r="B30" s="164" t="n">
        <v>23</v>
      </c>
      <c r="C30" s="166" t="s">
        <v>247</v>
      </c>
      <c r="D30" s="166"/>
      <c r="E30" s="172"/>
      <c r="F30" s="176" t="n">
        <v>5.1</v>
      </c>
      <c r="G30" s="176" t="n">
        <f aca="false">F30/F$15%</f>
        <v>0.250061289531748</v>
      </c>
      <c r="H30" s="146"/>
      <c r="I30" s="209"/>
    </row>
    <row r="31" customFormat="false" ht="12.75" hidden="false" customHeight="true" outlineLevel="0" collapsed="false">
      <c r="A31" s="164" t="s">
        <v>152</v>
      </c>
      <c r="B31" s="164" t="n">
        <v>24</v>
      </c>
      <c r="C31" s="166" t="s">
        <v>248</v>
      </c>
      <c r="D31" s="166"/>
      <c r="E31" s="172"/>
      <c r="F31" s="176" t="n">
        <v>12</v>
      </c>
      <c r="G31" s="176" t="n">
        <f aca="false">F31/F$15%</f>
        <v>0.588379504780584</v>
      </c>
      <c r="H31" s="146"/>
      <c r="I31" s="209"/>
    </row>
    <row r="32" customFormat="false" ht="12.75" hidden="false" customHeight="true" outlineLevel="0" collapsed="false">
      <c r="A32" s="164" t="s">
        <v>152</v>
      </c>
      <c r="B32" s="164" t="n">
        <v>26</v>
      </c>
      <c r="C32" s="166" t="s">
        <v>249</v>
      </c>
      <c r="D32" s="166"/>
      <c r="E32" s="172"/>
      <c r="F32" s="176" t="n">
        <v>8</v>
      </c>
      <c r="G32" s="176" t="n">
        <f aca="false">F32/F$15%</f>
        <v>0.392253003187056</v>
      </c>
      <c r="H32" s="146"/>
      <c r="I32" s="209"/>
    </row>
    <row r="33" customFormat="false" ht="12.75" hidden="false" customHeight="true" outlineLevel="0" collapsed="false">
      <c r="A33" s="164" t="s">
        <v>154</v>
      </c>
      <c r="B33" s="164" t="n">
        <v>1</v>
      </c>
      <c r="C33" s="166" t="s">
        <v>194</v>
      </c>
      <c r="D33" s="166"/>
      <c r="E33" s="172"/>
      <c r="F33" s="176" t="n">
        <v>357</v>
      </c>
      <c r="G33" s="176" t="n">
        <f aca="false">F33/F$15%</f>
        <v>17.5042902672224</v>
      </c>
      <c r="H33" s="146"/>
      <c r="I33" s="209"/>
    </row>
    <row r="34" customFormat="false" ht="12.75" hidden="false" customHeight="true" outlineLevel="0" collapsed="false">
      <c r="A34" s="164" t="s">
        <v>154</v>
      </c>
      <c r="B34" s="164" t="n">
        <v>1</v>
      </c>
      <c r="C34" s="166" t="s">
        <v>250</v>
      </c>
      <c r="D34" s="166"/>
      <c r="E34" s="172"/>
      <c r="F34" s="176" t="n">
        <v>16</v>
      </c>
      <c r="G34" s="176" t="n">
        <f aca="false">F34/F$15%</f>
        <v>0.784506006374111</v>
      </c>
      <c r="H34" s="146"/>
      <c r="I34" s="209"/>
    </row>
    <row r="35" customFormat="false" ht="12.75" hidden="false" customHeight="true" outlineLevel="0" collapsed="false">
      <c r="A35" s="164" t="s">
        <v>175</v>
      </c>
      <c r="B35" s="164" t="n">
        <v>20</v>
      </c>
      <c r="C35" s="166" t="s">
        <v>178</v>
      </c>
      <c r="D35" s="166"/>
      <c r="E35" s="172"/>
      <c r="F35" s="176" t="n">
        <f aca="false">118+19</f>
        <v>137</v>
      </c>
      <c r="G35" s="176" t="n">
        <f aca="false">F35/F$15%</f>
        <v>6.71733267957833</v>
      </c>
      <c r="H35" s="184"/>
      <c r="I35" s="209"/>
    </row>
    <row r="36" customFormat="false" ht="12" hidden="false" customHeight="true" outlineLevel="0" collapsed="false">
      <c r="A36" s="144"/>
      <c r="B36" s="210"/>
      <c r="C36" s="145"/>
      <c r="D36" s="145"/>
      <c r="E36" s="145"/>
      <c r="F36" s="145"/>
      <c r="G36" s="146"/>
      <c r="I36" s="177"/>
    </row>
    <row r="37" customFormat="false" ht="15" hidden="false" customHeight="true" outlineLevel="0" collapsed="false">
      <c r="A37" s="130" t="s">
        <v>166</v>
      </c>
      <c r="B37" s="130"/>
      <c r="C37" s="130"/>
      <c r="D37" s="145"/>
      <c r="E37" s="145"/>
      <c r="F37" s="211"/>
      <c r="G37" s="146"/>
      <c r="I37" s="177"/>
    </row>
    <row r="38" customFormat="false" ht="12.75" hidden="false" customHeight="false" outlineLevel="0" collapsed="false">
      <c r="A38" s="147" t="s">
        <v>144</v>
      </c>
      <c r="B38" s="147" t="s">
        <v>167</v>
      </c>
      <c r="C38" s="147" t="s">
        <v>168</v>
      </c>
      <c r="D38" s="179"/>
    </row>
    <row r="39" customFormat="false" ht="12" hidden="false" customHeight="true" outlineLevel="0" collapsed="false">
      <c r="A39" s="164" t="s">
        <v>180</v>
      </c>
      <c r="B39" s="149" t="n">
        <f aca="false">SUM(F16:F16)</f>
        <v>7</v>
      </c>
      <c r="C39" s="149" t="n">
        <f aca="false">B39/B$43%</f>
        <v>0.343221377788674</v>
      </c>
      <c r="E39" s="146"/>
    </row>
    <row r="40" customFormat="false" ht="12" hidden="false" customHeight="true" outlineLevel="0" collapsed="false">
      <c r="A40" s="164" t="s">
        <v>152</v>
      </c>
      <c r="B40" s="149" t="n">
        <f aca="false">SUM(F17:F32)</f>
        <v>1522.5</v>
      </c>
      <c r="C40" s="149" t="n">
        <f aca="false">B40/B$43%</f>
        <v>74.6506496690365</v>
      </c>
      <c r="E40" s="146"/>
    </row>
    <row r="41" customFormat="false" ht="12" hidden="false" customHeight="true" outlineLevel="0" collapsed="false">
      <c r="A41" s="164" t="s">
        <v>154</v>
      </c>
      <c r="B41" s="149" t="n">
        <f aca="false">SUM(F33:F34)</f>
        <v>373</v>
      </c>
      <c r="C41" s="149" t="n">
        <f aca="false">B41/B$43%</f>
        <v>18.2887962735965</v>
      </c>
      <c r="D41" s="24" t="s">
        <v>3</v>
      </c>
      <c r="E41" s="146"/>
    </row>
    <row r="42" customFormat="false" ht="12" hidden="false" customHeight="true" outlineLevel="0" collapsed="false">
      <c r="A42" s="164" t="s">
        <v>175</v>
      </c>
      <c r="B42" s="149" t="n">
        <f aca="false">SUM(F35:F35)</f>
        <v>137</v>
      </c>
      <c r="C42" s="149" t="n">
        <f aca="false">B42/B$43%</f>
        <v>6.71733267957833</v>
      </c>
      <c r="E42" s="146"/>
    </row>
    <row r="43" customFormat="false" ht="12" hidden="false" customHeight="true" outlineLevel="0" collapsed="false">
      <c r="A43" s="151" t="s">
        <v>169</v>
      </c>
      <c r="B43" s="152" t="n">
        <f aca="false">SUM(B39:B42)</f>
        <v>2039.5</v>
      </c>
      <c r="C43" s="152" t="n">
        <v>100</v>
      </c>
    </row>
  </sheetData>
  <mergeCells count="11">
    <mergeCell ref="A1:A2"/>
    <mergeCell ref="A3:A4"/>
    <mergeCell ref="A5:A6"/>
    <mergeCell ref="A7:A8"/>
    <mergeCell ref="A9:A10"/>
    <mergeCell ref="A12:G12"/>
    <mergeCell ref="A13:A14"/>
    <mergeCell ref="B13:B14"/>
    <mergeCell ref="C13:E14"/>
    <mergeCell ref="A15:E15"/>
    <mergeCell ref="A37:C37"/>
  </mergeCells>
  <printOptions headings="false" gridLines="false" gridLinesSet="true" horizontalCentered="true" verticalCentered="false"/>
  <pageMargins left="0.984027777777778" right="0.669444444444445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56"/>
    <col collapsed="false" customWidth="true" hidden="false" outlineLevel="0" max="5" min="5" style="24" width="10.85"/>
    <col collapsed="false" customWidth="true" hidden="false" outlineLevel="0" max="6" min="6" style="24" width="9.85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5.6" hidden="false" customHeight="true" outlineLevel="0" collapsed="false">
      <c r="A1" s="121" t="s">
        <v>251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2.7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2.75" hidden="false" customHeight="true" outlineLevel="0" collapsed="false">
      <c r="A3" s="121"/>
      <c r="B3" s="185" t="s">
        <v>141</v>
      </c>
      <c r="C3" s="200" t="n">
        <v>314.9</v>
      </c>
      <c r="D3" s="200" t="n">
        <v>483</v>
      </c>
      <c r="E3" s="200" t="n">
        <v>377.4</v>
      </c>
      <c r="F3" s="160" t="n">
        <f aca="false">(E3/C3-1)*100</f>
        <v>19.8475706573515</v>
      </c>
      <c r="G3" s="160" t="n">
        <f aca="false">(E3/D3-1)*100</f>
        <v>-21.8633540372671</v>
      </c>
    </row>
    <row r="4" customFormat="false" ht="12.75" hidden="false" customHeight="true" outlineLevel="0" collapsed="false">
      <c r="A4" s="121"/>
      <c r="B4" s="187" t="s">
        <v>142</v>
      </c>
      <c r="C4" s="191" t="n">
        <v>1850</v>
      </c>
      <c r="D4" s="191" t="n">
        <v>2132.64</v>
      </c>
      <c r="E4" s="191" t="n">
        <v>2635.07</v>
      </c>
      <c r="F4" s="160" t="n">
        <f aca="false">(E4/C4-1)*100</f>
        <v>42.4362162162162</v>
      </c>
      <c r="G4" s="160" t="n">
        <f aca="false">(E4/D4-1)*100</f>
        <v>23.5590629454573</v>
      </c>
    </row>
    <row r="5" customFormat="false" ht="18" hidden="false" customHeight="true" outlineLevel="0" collapsed="false">
      <c r="E5" s="24" t="s">
        <v>3</v>
      </c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  <c r="K8" s="24" t="s">
        <v>3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24)</f>
        <v>377.4</v>
      </c>
      <c r="G9" s="137" t="n">
        <f aca="false">SUM(G10:G24)</f>
        <v>100</v>
      </c>
    </row>
    <row r="10" customFormat="false" ht="12.75" hidden="false" customHeight="false" outlineLevel="0" collapsed="false">
      <c r="A10" s="164" t="s">
        <v>152</v>
      </c>
      <c r="B10" s="164" t="n">
        <v>1</v>
      </c>
      <c r="C10" s="166" t="s">
        <v>208</v>
      </c>
      <c r="D10" s="166"/>
      <c r="E10" s="172"/>
      <c r="F10" s="176" t="n">
        <v>6.5</v>
      </c>
      <c r="G10" s="176" t="n">
        <f aca="false">F10/F$9%</f>
        <v>1.72231054583996</v>
      </c>
    </row>
    <row r="11" customFormat="false" ht="12.75" hidden="false" customHeight="false" outlineLevel="0" collapsed="false">
      <c r="A11" s="164" t="s">
        <v>152</v>
      </c>
      <c r="B11" s="164" t="n">
        <v>2</v>
      </c>
      <c r="C11" s="166" t="s">
        <v>252</v>
      </c>
      <c r="D11" s="166"/>
      <c r="E11" s="172"/>
      <c r="F11" s="176" t="n">
        <v>13.6</v>
      </c>
      <c r="G11" s="176" t="n">
        <f aca="false">F11/F$9%</f>
        <v>3.6036036036036</v>
      </c>
    </row>
    <row r="12" customFormat="false" ht="12.75" hidden="false" customHeight="false" outlineLevel="0" collapsed="false">
      <c r="A12" s="164" t="s">
        <v>152</v>
      </c>
      <c r="B12" s="164" t="n">
        <v>2</v>
      </c>
      <c r="C12" s="166" t="s">
        <v>253</v>
      </c>
      <c r="D12" s="166"/>
      <c r="E12" s="172"/>
      <c r="F12" s="176" t="n">
        <v>1.8</v>
      </c>
      <c r="G12" s="176" t="n">
        <f aca="false">F12/F$9%</f>
        <v>0.476947535771065</v>
      </c>
    </row>
    <row r="13" customFormat="false" ht="12.75" hidden="false" customHeight="false" outlineLevel="0" collapsed="false">
      <c r="A13" s="164" t="s">
        <v>152</v>
      </c>
      <c r="B13" s="164" t="n">
        <v>2</v>
      </c>
      <c r="C13" s="166" t="s">
        <v>153</v>
      </c>
      <c r="D13" s="166"/>
      <c r="E13" s="172"/>
      <c r="F13" s="176" t="n">
        <v>260.4</v>
      </c>
      <c r="G13" s="176" t="n">
        <f aca="false">F13/F$9%</f>
        <v>68.9984101748808</v>
      </c>
    </row>
    <row r="14" customFormat="false" ht="12.75" hidden="false" customHeight="false" outlineLevel="0" collapsed="false">
      <c r="A14" s="164" t="s">
        <v>152</v>
      </c>
      <c r="B14" s="164" t="n">
        <v>2</v>
      </c>
      <c r="C14" s="166" t="s">
        <v>254</v>
      </c>
      <c r="D14" s="166"/>
      <c r="E14" s="172"/>
      <c r="F14" s="176" t="n">
        <v>10.3</v>
      </c>
      <c r="G14" s="176" t="n">
        <f aca="false">F14/F$9%</f>
        <v>2.72919978802332</v>
      </c>
    </row>
    <row r="15" customFormat="false" ht="12.75" hidden="false" customHeight="false" outlineLevel="0" collapsed="false">
      <c r="A15" s="164" t="s">
        <v>152</v>
      </c>
      <c r="B15" s="164" t="n">
        <v>6</v>
      </c>
      <c r="C15" s="166" t="s">
        <v>255</v>
      </c>
      <c r="D15" s="166"/>
      <c r="E15" s="172"/>
      <c r="F15" s="176" t="n">
        <v>1.7</v>
      </c>
      <c r="G15" s="176" t="n">
        <f aca="false">F15/F$9%</f>
        <v>0.450450450450451</v>
      </c>
    </row>
    <row r="16" customFormat="false" ht="12.75" hidden="false" customHeight="false" outlineLevel="0" collapsed="false">
      <c r="A16" s="164" t="s">
        <v>152</v>
      </c>
      <c r="B16" s="164" t="n">
        <v>13</v>
      </c>
      <c r="C16" s="166" t="s">
        <v>202</v>
      </c>
      <c r="D16" s="166"/>
      <c r="E16" s="172"/>
      <c r="F16" s="176" t="n">
        <v>0.8</v>
      </c>
      <c r="G16" s="176" t="n">
        <f aca="false">F16/F$9%</f>
        <v>0.211976682564918</v>
      </c>
    </row>
    <row r="17" customFormat="false" ht="12.75" hidden="false" customHeight="false" outlineLevel="0" collapsed="false">
      <c r="A17" s="164" t="s">
        <v>152</v>
      </c>
      <c r="B17" s="164" t="n">
        <v>16</v>
      </c>
      <c r="C17" s="166" t="s">
        <v>188</v>
      </c>
      <c r="D17" s="166"/>
      <c r="E17" s="172"/>
      <c r="F17" s="176" t="n">
        <v>7</v>
      </c>
      <c r="G17" s="176" t="n">
        <f aca="false">F17/F$9%</f>
        <v>1.85479597244303</v>
      </c>
    </row>
    <row r="18" customFormat="false" ht="12.75" hidden="false" customHeight="false" outlineLevel="0" collapsed="false">
      <c r="A18" s="164" t="s">
        <v>152</v>
      </c>
      <c r="B18" s="164" t="n">
        <v>23</v>
      </c>
      <c r="C18" s="166" t="s">
        <v>247</v>
      </c>
      <c r="D18" s="166"/>
      <c r="E18" s="172"/>
      <c r="F18" s="176" t="n">
        <v>2.5</v>
      </c>
      <c r="G18" s="176" t="n">
        <f aca="false">F18/F$9%</f>
        <v>0.662427133015368</v>
      </c>
    </row>
    <row r="19" customFormat="false" ht="12.75" hidden="false" customHeight="false" outlineLevel="0" collapsed="false">
      <c r="A19" s="164" t="s">
        <v>195</v>
      </c>
      <c r="B19" s="164" t="n">
        <v>5</v>
      </c>
      <c r="C19" s="166" t="s">
        <v>210</v>
      </c>
      <c r="D19" s="166"/>
      <c r="E19" s="172"/>
      <c r="F19" s="176" t="n">
        <v>22.7</v>
      </c>
      <c r="G19" s="176" t="n">
        <f aca="false">F19/F$9%</f>
        <v>6.01483836777955</v>
      </c>
    </row>
    <row r="20" customFormat="false" ht="12.75" hidden="false" customHeight="false" outlineLevel="0" collapsed="false">
      <c r="A20" s="164" t="s">
        <v>219</v>
      </c>
      <c r="B20" s="164" t="n">
        <v>4</v>
      </c>
      <c r="C20" s="166" t="s">
        <v>256</v>
      </c>
      <c r="D20" s="166"/>
      <c r="E20" s="172"/>
      <c r="F20" s="176" t="n">
        <v>11</v>
      </c>
      <c r="G20" s="176" t="n">
        <f aca="false">F20/F$9%</f>
        <v>2.91467938526762</v>
      </c>
    </row>
    <row r="21" customFormat="false" ht="12.75" hidden="false" customHeight="false" outlineLevel="0" collapsed="false">
      <c r="A21" s="164" t="s">
        <v>219</v>
      </c>
      <c r="B21" s="164" t="n">
        <v>9</v>
      </c>
      <c r="C21" s="166" t="s">
        <v>257</v>
      </c>
      <c r="D21" s="166"/>
      <c r="E21" s="172"/>
      <c r="F21" s="176" t="n">
        <v>12.2</v>
      </c>
      <c r="G21" s="176" t="n">
        <f aca="false">F21/F$9%</f>
        <v>3.232644409115</v>
      </c>
    </row>
    <row r="22" customFormat="false" ht="12.75" hidden="false" customHeight="false" outlineLevel="0" collapsed="false">
      <c r="A22" s="164" t="s">
        <v>162</v>
      </c>
      <c r="B22" s="164" t="n">
        <v>5</v>
      </c>
      <c r="C22" s="166" t="s">
        <v>258</v>
      </c>
      <c r="D22" s="166"/>
      <c r="E22" s="172"/>
      <c r="F22" s="176" t="n">
        <v>14</v>
      </c>
      <c r="G22" s="176" t="n">
        <f aca="false">F22/F$9%</f>
        <v>3.70959194488606</v>
      </c>
    </row>
    <row r="23" customFormat="false" ht="12.75" hidden="false" customHeight="false" outlineLevel="0" collapsed="false">
      <c r="A23" s="164" t="s">
        <v>162</v>
      </c>
      <c r="B23" s="164" t="n">
        <v>6</v>
      </c>
      <c r="C23" s="166" t="s">
        <v>259</v>
      </c>
      <c r="D23" s="166"/>
      <c r="E23" s="172"/>
      <c r="F23" s="176" t="n">
        <v>0.7</v>
      </c>
      <c r="G23" s="176" t="n">
        <f aca="false">F23/F$9%</f>
        <v>0.185479597244303</v>
      </c>
    </row>
    <row r="24" customFormat="false" ht="12.75" hidden="false" customHeight="false" outlineLevel="0" collapsed="false">
      <c r="A24" s="164" t="s">
        <v>162</v>
      </c>
      <c r="B24" s="164" t="n">
        <v>7</v>
      </c>
      <c r="C24" s="166" t="s">
        <v>163</v>
      </c>
      <c r="D24" s="166"/>
      <c r="E24" s="172"/>
      <c r="F24" s="176" t="n">
        <v>12.2</v>
      </c>
      <c r="G24" s="176" t="n">
        <f aca="false">F24/F$9%</f>
        <v>3.232644409115</v>
      </c>
    </row>
    <row r="25" customFormat="false" ht="18" hidden="false" customHeight="true" outlineLevel="0" collapsed="false">
      <c r="A25" s="144"/>
      <c r="B25" s="144"/>
      <c r="C25" s="145"/>
      <c r="D25" s="145"/>
      <c r="E25" s="145"/>
      <c r="F25" s="145"/>
      <c r="G25" s="146"/>
    </row>
    <row r="26" customFormat="false" ht="15" hidden="false" customHeight="true" outlineLevel="0" collapsed="false">
      <c r="A26" s="130" t="s">
        <v>166</v>
      </c>
      <c r="B26" s="130"/>
      <c r="C26" s="130"/>
      <c r="D26" s="145"/>
      <c r="E26" s="145"/>
      <c r="F26" s="145"/>
      <c r="G26" s="146"/>
    </row>
    <row r="27" customFormat="false" ht="12.75" hidden="false" customHeight="false" outlineLevel="0" collapsed="false">
      <c r="A27" s="147" t="s">
        <v>144</v>
      </c>
      <c r="B27" s="147" t="s">
        <v>167</v>
      </c>
      <c r="C27" s="147" t="s">
        <v>168</v>
      </c>
    </row>
    <row r="28" customFormat="false" ht="12.75" hidden="false" customHeight="false" outlineLevel="0" collapsed="false">
      <c r="A28" s="164" t="s">
        <v>152</v>
      </c>
      <c r="B28" s="212" t="n">
        <f aca="false">SUM(F10:F18)</f>
        <v>304.6</v>
      </c>
      <c r="C28" s="212" t="n">
        <f aca="false">(B28/B$32)*100</f>
        <v>80.7101218865925</v>
      </c>
    </row>
    <row r="29" customFormat="false" ht="12.75" hidden="false" customHeight="false" outlineLevel="0" collapsed="false">
      <c r="A29" s="164" t="s">
        <v>195</v>
      </c>
      <c r="B29" s="212" t="n">
        <f aca="false">SUM(F19:F19)</f>
        <v>22.7</v>
      </c>
      <c r="C29" s="212" t="n">
        <f aca="false">(B29/B$32)*100</f>
        <v>6.01483836777955</v>
      </c>
    </row>
    <row r="30" customFormat="false" ht="12.75" hidden="false" customHeight="false" outlineLevel="0" collapsed="false">
      <c r="A30" s="164" t="s">
        <v>219</v>
      </c>
      <c r="B30" s="212" t="n">
        <f aca="false">SUM(F20:F21)</f>
        <v>23.2</v>
      </c>
      <c r="C30" s="212" t="n">
        <v>6.2</v>
      </c>
    </row>
    <row r="31" customFormat="false" ht="12.75" hidden="false" customHeight="true" outlineLevel="0" collapsed="false">
      <c r="A31" s="164" t="s">
        <v>162</v>
      </c>
      <c r="B31" s="212" t="n">
        <f aca="false">SUM(F22:F24)</f>
        <v>26.9</v>
      </c>
      <c r="C31" s="212" t="n">
        <f aca="false">(B31/B$32)*100</f>
        <v>7.12771595124536</v>
      </c>
    </row>
    <row r="32" customFormat="false" ht="12.75" hidden="false" customHeight="false" outlineLevel="0" collapsed="false">
      <c r="A32" s="181" t="s">
        <v>169</v>
      </c>
      <c r="B32" s="152" t="n">
        <f aca="false">SUM(B28:B31)</f>
        <v>377.4</v>
      </c>
      <c r="C32" s="152" t="n">
        <v>100</v>
      </c>
    </row>
    <row r="37" customFormat="false" ht="12.75" hidden="false" customHeight="false" outlineLevel="0" collapsed="false">
      <c r="J37" s="24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26:C26"/>
  </mergeCells>
  <printOptions headings="false" gridLines="false" gridLinesSet="true" horizontalCentered="false" verticalCentered="false"/>
  <pageMargins left="0.984027777777778" right="0.551388888888889" top="0.679861111111111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12.42"/>
    <col collapsed="false" customWidth="true" hidden="false" outlineLevel="0" max="3" min="3" style="24" width="13.41"/>
    <col collapsed="false" customWidth="true" hidden="false" outlineLevel="0" max="4" min="4" style="24" width="10.71"/>
    <col collapsed="false" customWidth="true" hidden="false" outlineLevel="0" max="5" min="5" style="24" width="10.85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60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3.1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121"/>
      <c r="B3" s="185" t="s">
        <v>141</v>
      </c>
      <c r="C3" s="186" t="n">
        <v>2100.6</v>
      </c>
      <c r="D3" s="186" t="n">
        <v>1832.5</v>
      </c>
      <c r="E3" s="186" t="n">
        <v>1917</v>
      </c>
      <c r="F3" s="160" t="n">
        <f aca="false">(E3/C3-1)*100</f>
        <v>-8.74035989717223</v>
      </c>
      <c r="G3" s="160" t="n">
        <f aca="false">(E3/D3-1)*100</f>
        <v>4.6111869031378</v>
      </c>
    </row>
    <row r="4" customFormat="false" ht="13.9" hidden="false" customHeight="true" outlineLevel="0" collapsed="false">
      <c r="A4" s="121"/>
      <c r="B4" s="187" t="s">
        <v>142</v>
      </c>
      <c r="C4" s="203" t="n">
        <v>350</v>
      </c>
      <c r="D4" s="203" t="n">
        <v>511.25</v>
      </c>
      <c r="E4" s="203" t="n">
        <v>549.12</v>
      </c>
      <c r="F4" s="160" t="n">
        <f aca="false">(E4/C4-1)*100</f>
        <v>56.8914285714286</v>
      </c>
      <c r="G4" s="160" t="n">
        <f aca="false">(E4/D4-1)*100</f>
        <v>7.40733496332517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18)</f>
        <v>1917</v>
      </c>
      <c r="G9" s="137" t="n">
        <f aca="false">SUM(G10:G18)</f>
        <v>100</v>
      </c>
    </row>
    <row r="10" customFormat="false" ht="12.75" hidden="false" customHeight="false" outlineLevel="0" collapsed="false">
      <c r="A10" s="164" t="s">
        <v>152</v>
      </c>
      <c r="B10" s="164" t="n">
        <v>1</v>
      </c>
      <c r="C10" s="166" t="s">
        <v>208</v>
      </c>
      <c r="D10" s="166"/>
      <c r="E10" s="172"/>
      <c r="F10" s="176" t="n">
        <v>15</v>
      </c>
      <c r="G10" s="176" t="n">
        <f aca="false">F10/F$9%</f>
        <v>0.782472613458529</v>
      </c>
    </row>
    <row r="11" customFormat="false" ht="12.75" hidden="false" customHeight="false" outlineLevel="0" collapsed="false">
      <c r="A11" s="164" t="s">
        <v>152</v>
      </c>
      <c r="B11" s="164" t="n">
        <v>23</v>
      </c>
      <c r="C11" s="166" t="s">
        <v>193</v>
      </c>
      <c r="D11" s="166"/>
      <c r="E11" s="172"/>
      <c r="F11" s="176" t="n">
        <v>792</v>
      </c>
      <c r="G11" s="176" t="n">
        <f aca="false">F11/F$9%</f>
        <v>41.3145539906103</v>
      </c>
      <c r="J11" s="24" t="s">
        <v>3</v>
      </c>
    </row>
    <row r="12" customFormat="false" ht="12.75" hidden="false" customHeight="false" outlineLevel="0" collapsed="false">
      <c r="A12" s="164" t="s">
        <v>154</v>
      </c>
      <c r="B12" s="164" t="n">
        <v>1</v>
      </c>
      <c r="C12" s="166" t="s">
        <v>194</v>
      </c>
      <c r="D12" s="166"/>
      <c r="E12" s="172"/>
      <c r="F12" s="176" t="n">
        <v>483</v>
      </c>
      <c r="G12" s="176" t="n">
        <f aca="false">F12/F$9%</f>
        <v>25.1956181533646</v>
      </c>
    </row>
    <row r="13" customFormat="false" ht="12.75" hidden="false" customHeight="false" outlineLevel="0" collapsed="false">
      <c r="A13" s="164" t="s">
        <v>154</v>
      </c>
      <c r="B13" s="164" t="n">
        <v>1</v>
      </c>
      <c r="C13" s="166" t="s">
        <v>261</v>
      </c>
      <c r="D13" s="166"/>
      <c r="E13" s="172"/>
      <c r="F13" s="176" t="n">
        <v>37</v>
      </c>
      <c r="G13" s="176" t="n">
        <f aca="false">F13/F$9%</f>
        <v>1.9300991131977</v>
      </c>
    </row>
    <row r="14" customFormat="false" ht="12.75" hidden="false" customHeight="false" outlineLevel="0" collapsed="false">
      <c r="A14" s="164" t="s">
        <v>195</v>
      </c>
      <c r="B14" s="164" t="n">
        <v>2</v>
      </c>
      <c r="C14" s="166" t="s">
        <v>262</v>
      </c>
      <c r="D14" s="166"/>
      <c r="E14" s="172"/>
      <c r="F14" s="176" t="n">
        <v>29</v>
      </c>
      <c r="G14" s="176" t="n">
        <f aca="false">F14/F$9%</f>
        <v>1.51278038601982</v>
      </c>
    </row>
    <row r="15" customFormat="false" ht="12.75" hidden="false" customHeight="false" outlineLevel="0" collapsed="false">
      <c r="A15" s="164" t="s">
        <v>195</v>
      </c>
      <c r="B15" s="164" t="n">
        <v>3</v>
      </c>
      <c r="C15" s="166" t="s">
        <v>263</v>
      </c>
      <c r="D15" s="166"/>
      <c r="E15" s="172"/>
      <c r="F15" s="176" t="n">
        <v>15</v>
      </c>
      <c r="G15" s="176" t="n">
        <f aca="false">F15/F$9%</f>
        <v>0.782472613458529</v>
      </c>
    </row>
    <row r="16" customFormat="false" ht="12.75" hidden="false" customHeight="false" outlineLevel="0" collapsed="false">
      <c r="A16" s="164" t="s">
        <v>195</v>
      </c>
      <c r="B16" s="164" t="n">
        <v>6</v>
      </c>
      <c r="C16" s="166" t="s">
        <v>264</v>
      </c>
      <c r="D16" s="166"/>
      <c r="E16" s="172"/>
      <c r="F16" s="176" t="n">
        <v>503</v>
      </c>
      <c r="G16" s="176" t="n">
        <f aca="false">F16/F$9%</f>
        <v>26.2389149713093</v>
      </c>
    </row>
    <row r="17" customFormat="false" ht="12.75" hidden="false" customHeight="false" outlineLevel="0" collapsed="false">
      <c r="A17" s="164" t="s">
        <v>195</v>
      </c>
      <c r="B17" s="164" t="n">
        <v>6</v>
      </c>
      <c r="C17" s="166" t="s">
        <v>211</v>
      </c>
      <c r="D17" s="166"/>
      <c r="E17" s="172"/>
      <c r="F17" s="176" t="n">
        <v>29</v>
      </c>
      <c r="G17" s="176" t="n">
        <f aca="false">F17/F$9%</f>
        <v>1.51278038601982</v>
      </c>
    </row>
    <row r="18" customFormat="false" ht="12.75" hidden="false" customHeight="false" outlineLevel="0" collapsed="false">
      <c r="A18" s="164" t="s">
        <v>195</v>
      </c>
      <c r="B18" s="164" t="n">
        <v>10</v>
      </c>
      <c r="C18" s="166" t="s">
        <v>197</v>
      </c>
      <c r="D18" s="166"/>
      <c r="E18" s="172"/>
      <c r="F18" s="176" t="n">
        <v>14</v>
      </c>
      <c r="G18" s="176" t="n">
        <f aca="false">F18/F$9%</f>
        <v>0.730307772561294</v>
      </c>
    </row>
    <row r="19" customFormat="false" ht="18" hidden="false" customHeight="true" outlineLevel="0" collapsed="false">
      <c r="A19" s="144"/>
      <c r="B19" s="144"/>
      <c r="C19" s="145"/>
      <c r="D19" s="145"/>
      <c r="E19" s="145"/>
      <c r="F19" s="145"/>
      <c r="G19" s="146"/>
    </row>
    <row r="20" customFormat="false" ht="15" hidden="false" customHeight="true" outlineLevel="0" collapsed="false">
      <c r="A20" s="130" t="s">
        <v>166</v>
      </c>
      <c r="B20" s="130"/>
      <c r="C20" s="130"/>
      <c r="D20" s="145"/>
      <c r="E20" s="145"/>
      <c r="F20" s="145" t="s">
        <v>3</v>
      </c>
      <c r="G20" s="146"/>
    </row>
    <row r="21" customFormat="false" ht="12.75" hidden="false" customHeight="false" outlineLevel="0" collapsed="false">
      <c r="A21" s="147" t="s">
        <v>144</v>
      </c>
      <c r="B21" s="147" t="s">
        <v>167</v>
      </c>
      <c r="C21" s="147" t="s">
        <v>168</v>
      </c>
      <c r="E21" s="179"/>
    </row>
    <row r="22" customFormat="false" ht="12.75" hidden="false" customHeight="false" outlineLevel="0" collapsed="false">
      <c r="A22" s="164" t="s">
        <v>152</v>
      </c>
      <c r="B22" s="213" t="n">
        <f aca="false">SUM(F10:F11)</f>
        <v>807</v>
      </c>
      <c r="C22" s="149" t="n">
        <f aca="false">(B22/B$25)*100</f>
        <v>42.0970266040689</v>
      </c>
    </row>
    <row r="23" customFormat="false" ht="12.75" hidden="false" customHeight="false" outlineLevel="0" collapsed="false">
      <c r="A23" s="164" t="s">
        <v>154</v>
      </c>
      <c r="B23" s="213" t="n">
        <f aca="false">SUM(F12:F13)</f>
        <v>520</v>
      </c>
      <c r="C23" s="149" t="n">
        <f aca="false">(B23/B$25)*100</f>
        <v>27.1257172665623</v>
      </c>
    </row>
    <row r="24" customFormat="false" ht="12.75" hidden="false" customHeight="false" outlineLevel="0" collapsed="false">
      <c r="A24" s="164" t="s">
        <v>195</v>
      </c>
      <c r="B24" s="213" t="n">
        <f aca="false">SUM(F14:F18)</f>
        <v>590</v>
      </c>
      <c r="C24" s="149" t="n">
        <f aca="false">(B24/B$25)*100</f>
        <v>30.7772561293688</v>
      </c>
    </row>
    <row r="25" customFormat="false" ht="12.75" hidden="false" customHeight="false" outlineLevel="0" collapsed="false">
      <c r="A25" s="151" t="s">
        <v>169</v>
      </c>
      <c r="B25" s="152" t="n">
        <f aca="false">SUM(B22:B24)</f>
        <v>1917</v>
      </c>
      <c r="C25" s="152" t="n">
        <v>100</v>
      </c>
    </row>
    <row r="26" customFormat="false" ht="12.75" hidden="false" customHeight="false" outlineLevel="0" collapsed="false">
      <c r="F26" s="179"/>
    </row>
  </sheetData>
  <mergeCells count="7">
    <mergeCell ref="A1:A4"/>
    <mergeCell ref="A6:G6"/>
    <mergeCell ref="A7:A8"/>
    <mergeCell ref="B7:B8"/>
    <mergeCell ref="C7:E8"/>
    <mergeCell ref="A9:E9"/>
    <mergeCell ref="A20:C20"/>
  </mergeCells>
  <printOptions headings="false" gridLines="false" gridLinesSet="true" horizontalCentered="true" verticalCentered="false"/>
  <pageMargins left="0.7875" right="0.433333333333333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85"/>
    <col collapsed="false" customWidth="true" hidden="false" outlineLevel="0" max="2" min="2" style="24" width="13.41"/>
    <col collapsed="false" customWidth="true" hidden="false" outlineLevel="0" max="3" min="3" style="24" width="13.7"/>
    <col collapsed="false" customWidth="true" hidden="false" outlineLevel="0" max="4" min="4" style="24" width="11.42"/>
    <col collapsed="false" customWidth="true" hidden="false" outlineLevel="0" max="5" min="5" style="24" width="10.41"/>
    <col collapsed="false" customWidth="true" hidden="false" outlineLevel="0" max="6" min="6" style="24" width="11.28"/>
    <col collapsed="false" customWidth="true" hidden="false" outlineLevel="0" max="7" min="7" style="24" width="10.85"/>
    <col collapsed="false" customWidth="true" hidden="false" outlineLevel="0" max="8" min="8" style="24" width="12.7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customFormat="false" ht="13.15" hidden="false" customHeight="true" outlineLevel="0" collapsed="false">
      <c r="A1" s="197" t="s">
        <v>265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2.75" hidden="false" customHeight="true" outlineLevel="0" collapsed="false">
      <c r="A2" s="197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2.75" hidden="false" customHeight="false" outlineLevel="0" collapsed="false">
      <c r="A3" s="202" t="s">
        <v>266</v>
      </c>
      <c r="B3" s="201" t="s">
        <v>141</v>
      </c>
      <c r="C3" s="189" t="n">
        <v>29</v>
      </c>
      <c r="D3" s="189" t="n">
        <v>38</v>
      </c>
      <c r="E3" s="189" t="n">
        <v>37.5</v>
      </c>
      <c r="F3" s="160" t="n">
        <f aca="false">(E3/C3-1)*100</f>
        <v>29.3103448275862</v>
      </c>
      <c r="G3" s="160" t="n">
        <f aca="false">(E3/D3-1)*100</f>
        <v>-1.31578947368421</v>
      </c>
    </row>
    <row r="4" customFormat="false" ht="12.75" hidden="false" customHeight="false" outlineLevel="0" collapsed="false">
      <c r="A4" s="202"/>
      <c r="B4" s="201" t="s">
        <v>142</v>
      </c>
      <c r="C4" s="214" t="n">
        <v>1110.34</v>
      </c>
      <c r="D4" s="214" t="n">
        <v>1597.37</v>
      </c>
      <c r="E4" s="214" t="n">
        <v>1602</v>
      </c>
      <c r="F4" s="160" t="n">
        <f aca="false">(E4/C4-1)*100</f>
        <v>44.2801304105049</v>
      </c>
      <c r="G4" s="160" t="n">
        <f aca="false">(E4/D4-1)*100</f>
        <v>0.289851443309952</v>
      </c>
    </row>
    <row r="5" customFormat="false" ht="12.75" hidden="false" customHeight="false" outlineLevel="0" collapsed="false">
      <c r="A5" s="202" t="s">
        <v>267</v>
      </c>
      <c r="B5" s="201" t="s">
        <v>141</v>
      </c>
      <c r="C5" s="189" t="n">
        <v>730.5</v>
      </c>
      <c r="D5" s="189" t="n">
        <v>803.8</v>
      </c>
      <c r="E5" s="189" t="n">
        <v>817.4</v>
      </c>
      <c r="F5" s="163" t="n">
        <f aca="false">(E5/C5-1)*100</f>
        <v>11.895961670089</v>
      </c>
      <c r="G5" s="163" t="n">
        <f aca="false">(E5/D5-1)*100</f>
        <v>1.69196317491913</v>
      </c>
    </row>
    <row r="6" customFormat="false" ht="12.75" hidden="false" customHeight="false" outlineLevel="0" collapsed="false">
      <c r="A6" s="202"/>
      <c r="B6" s="201" t="s">
        <v>142</v>
      </c>
      <c r="C6" s="214" t="n">
        <v>500</v>
      </c>
      <c r="D6" s="214" t="n">
        <v>1674.15</v>
      </c>
      <c r="E6" s="214" t="n">
        <v>1306.62</v>
      </c>
      <c r="F6" s="160" t="n">
        <f aca="false">(E6/C6-1)*100</f>
        <v>161.324</v>
      </c>
      <c r="G6" s="160" t="n">
        <f aca="false">(E6/D6-1)*100</f>
        <v>-21.9532299973121</v>
      </c>
    </row>
    <row r="7" customFormat="false" ht="12.75" hidden="false" customHeight="false" outlineLevel="0" collapsed="false">
      <c r="A7" s="205" t="s">
        <v>169</v>
      </c>
      <c r="B7" s="158" t="s">
        <v>141</v>
      </c>
      <c r="C7" s="206" t="n">
        <f aca="false">SUM(C3,C5)</f>
        <v>759.5</v>
      </c>
      <c r="D7" s="206" t="n">
        <f aca="false">SUM(D3+D5)</f>
        <v>841.8</v>
      </c>
      <c r="E7" s="206" t="n">
        <f aca="false">SUM(E3+E5)</f>
        <v>854.9</v>
      </c>
      <c r="F7" s="207" t="n">
        <f aca="false">(E7/C7-1)*100</f>
        <v>12.5608953258723</v>
      </c>
      <c r="G7" s="207" t="n">
        <f aca="false">(E7/D7-1)*100</f>
        <v>1.55618911855548</v>
      </c>
      <c r="H7" s="24" t="s">
        <v>3</v>
      </c>
    </row>
    <row r="8" customFormat="false" ht="12.75" hidden="false" customHeight="false" outlineLevel="0" collapsed="false">
      <c r="A8" s="205"/>
      <c r="B8" s="161" t="s">
        <v>142</v>
      </c>
      <c r="C8" s="215" t="n">
        <v>523.3</v>
      </c>
      <c r="D8" s="215" t="n">
        <v>1670.68</v>
      </c>
      <c r="E8" s="215" t="n">
        <v>1319.63</v>
      </c>
      <c r="F8" s="207" t="n">
        <f aca="false">(E8/C8-1)*100</f>
        <v>152.174660806421</v>
      </c>
      <c r="G8" s="207" t="n">
        <f aca="false">(E8/D8-1)*100</f>
        <v>-21.0124021356573</v>
      </c>
    </row>
    <row r="9" customFormat="false" ht="18" hidden="false" customHeight="true" outlineLevel="0" collapsed="false"/>
    <row r="10" customFormat="false" ht="18" hidden="false" customHeight="true" outlineLevel="0" collapsed="false">
      <c r="A10" s="130" t="s">
        <v>143</v>
      </c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1" t="s">
        <v>144</v>
      </c>
      <c r="B11" s="131" t="s">
        <v>145</v>
      </c>
      <c r="C11" s="132" t="s">
        <v>146</v>
      </c>
      <c r="D11" s="132"/>
      <c r="E11" s="132"/>
      <c r="F11" s="133" t="s">
        <v>147</v>
      </c>
      <c r="G11" s="134" t="s">
        <v>148</v>
      </c>
    </row>
    <row r="12" customFormat="false" ht="12.75" hidden="false" customHeight="false" outlineLevel="0" collapsed="false">
      <c r="A12" s="131"/>
      <c r="B12" s="131"/>
      <c r="C12" s="132"/>
      <c r="D12" s="132"/>
      <c r="E12" s="132"/>
      <c r="F12" s="135" t="s">
        <v>149</v>
      </c>
      <c r="G12" s="40" t="s">
        <v>150</v>
      </c>
    </row>
    <row r="13" customFormat="false" ht="15" hidden="false" customHeight="true" outlineLevel="0" collapsed="false">
      <c r="A13" s="136" t="s">
        <v>151</v>
      </c>
      <c r="B13" s="136"/>
      <c r="C13" s="136"/>
      <c r="D13" s="136"/>
      <c r="E13" s="136"/>
      <c r="F13" s="137" t="n">
        <f aca="false">SUM(F14:F20)</f>
        <v>854.9</v>
      </c>
      <c r="G13" s="137" t="n">
        <f aca="false">SUM(G14:G20)</f>
        <v>100</v>
      </c>
    </row>
    <row r="14" customFormat="false" ht="12.75" hidden="false" customHeight="false" outlineLevel="0" collapsed="false">
      <c r="A14" s="169" t="s">
        <v>152</v>
      </c>
      <c r="B14" s="216" t="n">
        <v>13</v>
      </c>
      <c r="C14" s="171" t="s">
        <v>183</v>
      </c>
      <c r="D14" s="171"/>
      <c r="E14" s="172"/>
      <c r="F14" s="176" t="n">
        <v>4</v>
      </c>
      <c r="G14" s="176" t="n">
        <f aca="false">F14/F$13%</f>
        <v>0.467890981401334</v>
      </c>
      <c r="I14" s="177"/>
    </row>
    <row r="15" customFormat="false" ht="12.75" hidden="false" customHeight="false" outlineLevel="0" collapsed="false">
      <c r="A15" s="169" t="s">
        <v>152</v>
      </c>
      <c r="B15" s="216" t="n">
        <v>16</v>
      </c>
      <c r="C15" s="171" t="s">
        <v>188</v>
      </c>
      <c r="D15" s="171"/>
      <c r="E15" s="172"/>
      <c r="F15" s="176" t="n">
        <v>3.4</v>
      </c>
      <c r="G15" s="176" t="n">
        <f aca="false">F15/F$13%</f>
        <v>0.397707334191133</v>
      </c>
      <c r="I15" s="177"/>
    </row>
    <row r="16" customFormat="false" ht="12.75" hidden="false" customHeight="false" outlineLevel="0" collapsed="false">
      <c r="A16" s="169" t="s">
        <v>152</v>
      </c>
      <c r="B16" s="216" t="n">
        <v>22</v>
      </c>
      <c r="C16" s="171" t="s">
        <v>209</v>
      </c>
      <c r="D16" s="171"/>
      <c r="E16" s="172"/>
      <c r="F16" s="176" t="n">
        <f aca="false">23.5+480</f>
        <v>503.5</v>
      </c>
      <c r="G16" s="176" t="n">
        <f aca="false">F16/F$13%</f>
        <v>58.8957772838929</v>
      </c>
      <c r="I16" s="177"/>
    </row>
    <row r="17" customFormat="false" ht="12.75" hidden="false" customHeight="false" outlineLevel="0" collapsed="false">
      <c r="A17" s="169" t="s">
        <v>152</v>
      </c>
      <c r="B17" s="216" t="n">
        <v>23</v>
      </c>
      <c r="C17" s="171" t="s">
        <v>191</v>
      </c>
      <c r="D17" s="171"/>
      <c r="E17" s="172"/>
      <c r="F17" s="176" t="n">
        <v>19</v>
      </c>
      <c r="G17" s="176" t="n">
        <f aca="false">F17/F$13%</f>
        <v>2.22248216165633</v>
      </c>
      <c r="I17" s="177"/>
    </row>
    <row r="18" customFormat="false" ht="12.75" hidden="false" customHeight="false" outlineLevel="0" collapsed="false">
      <c r="A18" s="169" t="s">
        <v>152</v>
      </c>
      <c r="B18" s="216" t="n">
        <v>23</v>
      </c>
      <c r="C18" s="171" t="s">
        <v>193</v>
      </c>
      <c r="D18" s="171"/>
      <c r="E18" s="172"/>
      <c r="F18" s="176" t="n">
        <f aca="false">1+13</f>
        <v>14</v>
      </c>
      <c r="G18" s="176" t="n">
        <f aca="false">F18/F$13%</f>
        <v>1.63761843490467</v>
      </c>
      <c r="I18" s="177"/>
    </row>
    <row r="19" customFormat="false" ht="12.75" hidden="false" customHeight="false" outlineLevel="0" collapsed="false">
      <c r="A19" s="169" t="s">
        <v>154</v>
      </c>
      <c r="B19" s="216" t="n">
        <v>1</v>
      </c>
      <c r="C19" s="171" t="s">
        <v>194</v>
      </c>
      <c r="D19" s="171"/>
      <c r="E19" s="172"/>
      <c r="F19" s="176" t="n">
        <f aca="false">4+40</f>
        <v>44</v>
      </c>
      <c r="G19" s="176" t="n">
        <f aca="false">F19/F$13%</f>
        <v>5.14680079541467</v>
      </c>
      <c r="I19" s="177"/>
    </row>
    <row r="20" customFormat="false" ht="12.75" hidden="false" customHeight="false" outlineLevel="0" collapsed="false">
      <c r="A20" s="169" t="s">
        <v>154</v>
      </c>
      <c r="B20" s="216" t="n">
        <v>1</v>
      </c>
      <c r="C20" s="171" t="s">
        <v>261</v>
      </c>
      <c r="D20" s="171"/>
      <c r="E20" s="172"/>
      <c r="F20" s="176" t="n">
        <f aca="false">258+9</f>
        <v>267</v>
      </c>
      <c r="G20" s="176" t="n">
        <f aca="false">F20/F$13%</f>
        <v>31.231723008539</v>
      </c>
      <c r="I20" s="177"/>
    </row>
    <row r="21" customFormat="false" ht="18" hidden="false" customHeight="true" outlineLevel="0" collapsed="false">
      <c r="A21" s="144"/>
      <c r="B21" s="210"/>
      <c r="C21" s="145"/>
      <c r="D21" s="145"/>
      <c r="E21" s="145"/>
      <c r="F21" s="145"/>
      <c r="G21" s="146"/>
      <c r="I21" s="177"/>
    </row>
    <row r="22" customFormat="false" ht="15" hidden="false" customHeight="true" outlineLevel="0" collapsed="false">
      <c r="A22" s="130" t="s">
        <v>166</v>
      </c>
      <c r="B22" s="130"/>
      <c r="C22" s="130"/>
      <c r="D22" s="145"/>
      <c r="E22" s="145"/>
      <c r="F22" s="145"/>
      <c r="G22" s="146"/>
      <c r="I22" s="177"/>
    </row>
    <row r="23" customFormat="false" ht="12.75" hidden="false" customHeight="true" outlineLevel="0" collapsed="false">
      <c r="A23" s="147" t="s">
        <v>144</v>
      </c>
      <c r="B23" s="147" t="s">
        <v>167</v>
      </c>
      <c r="C23" s="147" t="s">
        <v>168</v>
      </c>
    </row>
    <row r="24" customFormat="false" ht="12.75" hidden="false" customHeight="true" outlineLevel="0" collapsed="false">
      <c r="A24" s="169" t="s">
        <v>152</v>
      </c>
      <c r="B24" s="176" t="n">
        <f aca="false">SUM(F14:F18)</f>
        <v>543.9</v>
      </c>
      <c r="C24" s="176" t="n">
        <f aca="false">(B24/B$26)*100</f>
        <v>63.6214761960463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75" hidden="false" customHeight="true" outlineLevel="0" collapsed="false">
      <c r="A25" s="169" t="s">
        <v>154</v>
      </c>
      <c r="B25" s="176" t="n">
        <f aca="false">SUM(F19:F20)</f>
        <v>311</v>
      </c>
      <c r="C25" s="176" t="n">
        <f aca="false">(B25/B$26)*100</f>
        <v>36.3785238039537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3.15" hidden="false" customHeight="true" outlineLevel="0" collapsed="false">
      <c r="A26" s="151" t="s">
        <v>169</v>
      </c>
      <c r="B26" s="217" t="n">
        <f aca="false">SUM(B24:B25)</f>
        <v>854.9</v>
      </c>
      <c r="C26" s="217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2:C22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85"/>
    <col collapsed="false" customWidth="true" hidden="false" outlineLevel="0" max="2" min="2" style="24" width="12.85"/>
    <col collapsed="false" customWidth="true" hidden="false" outlineLevel="0" max="3" min="3" style="24" width="13.41"/>
    <col collapsed="false" customWidth="true" hidden="false" outlineLevel="0" max="4" min="4" style="24" width="10.41"/>
    <col collapsed="false" customWidth="true" hidden="false" outlineLevel="0" max="5" min="5" style="24" width="10.28"/>
    <col collapsed="false" customWidth="true" hidden="false" outlineLevel="0" max="6" min="6" style="24" width="10.85"/>
    <col collapsed="false" customWidth="true" hidden="false" outlineLevel="0" max="7" min="7" style="24" width="10.56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68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3.1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121"/>
      <c r="B3" s="185" t="s">
        <v>141</v>
      </c>
      <c r="C3" s="218" t="n">
        <v>605.3</v>
      </c>
      <c r="D3" s="218" t="n">
        <v>882.7</v>
      </c>
      <c r="E3" s="218" t="n">
        <v>828.6</v>
      </c>
      <c r="F3" s="160" t="n">
        <f aca="false">(E3/C3-1)*100</f>
        <v>36.8907979514291</v>
      </c>
      <c r="G3" s="160" t="n">
        <f aca="false">(E3/D3-1)*100</f>
        <v>-6.12892262376799</v>
      </c>
    </row>
    <row r="4" customFormat="false" ht="13.9" hidden="false" customHeight="true" outlineLevel="0" collapsed="false">
      <c r="A4" s="121"/>
      <c r="B4" s="187" t="s">
        <v>142</v>
      </c>
      <c r="C4" s="219" t="n">
        <v>479.17</v>
      </c>
      <c r="D4" s="219" t="n">
        <v>377.48</v>
      </c>
      <c r="E4" s="219" t="n">
        <v>346.31</v>
      </c>
      <c r="F4" s="160" t="n">
        <f aca="false">(E4/C4-1)*100</f>
        <v>-27.7271114635724</v>
      </c>
      <c r="G4" s="160" t="n">
        <f aca="false">(E4/D4-1)*100</f>
        <v>-8.25739112005934</v>
      </c>
    </row>
    <row r="5" customFormat="false" ht="18" hidden="false" customHeight="true" outlineLevel="0" collapsed="false">
      <c r="D5" s="24" t="s">
        <v>3</v>
      </c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  <c r="I6" s="117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  <c r="K8" s="24" t="s">
        <v>3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18)</f>
        <v>828.6</v>
      </c>
      <c r="G9" s="137" t="n">
        <f aca="false">SUM(G10:G18)</f>
        <v>100</v>
      </c>
    </row>
    <row r="10" customFormat="false" ht="12.75" hidden="false" customHeight="false" outlineLevel="0" collapsed="false">
      <c r="A10" s="169" t="s">
        <v>152</v>
      </c>
      <c r="B10" s="169" t="n">
        <v>2</v>
      </c>
      <c r="C10" s="166" t="s">
        <v>252</v>
      </c>
      <c r="D10" s="166"/>
      <c r="E10" s="172"/>
      <c r="F10" s="176" t="n">
        <v>150</v>
      </c>
      <c r="G10" s="176" t="n">
        <f aca="false">F10/F$9%</f>
        <v>18.1028240405503</v>
      </c>
    </row>
    <row r="11" customFormat="false" ht="12.75" hidden="false" customHeight="false" outlineLevel="0" collapsed="false">
      <c r="A11" s="169" t="s">
        <v>152</v>
      </c>
      <c r="B11" s="169" t="n">
        <v>2</v>
      </c>
      <c r="C11" s="166" t="s">
        <v>153</v>
      </c>
      <c r="D11" s="166"/>
      <c r="E11" s="172"/>
      <c r="F11" s="176" t="n">
        <v>323.8</v>
      </c>
      <c r="G11" s="176" t="n">
        <f aca="false">F11/F$9%</f>
        <v>39.077962828868</v>
      </c>
    </row>
    <row r="12" customFormat="false" ht="12.75" hidden="false" customHeight="false" outlineLevel="0" collapsed="false">
      <c r="A12" s="169" t="s">
        <v>152</v>
      </c>
      <c r="B12" s="169" t="n">
        <v>2</v>
      </c>
      <c r="C12" s="166" t="s">
        <v>254</v>
      </c>
      <c r="D12" s="166"/>
      <c r="E12" s="172"/>
      <c r="F12" s="176" t="n">
        <v>4</v>
      </c>
      <c r="G12" s="176" t="n">
        <f aca="false">F12/F$9%</f>
        <v>0.482741974414675</v>
      </c>
    </row>
    <row r="13" customFormat="false" ht="12.75" hidden="false" customHeight="false" outlineLevel="0" collapsed="false">
      <c r="A13" s="169" t="s">
        <v>152</v>
      </c>
      <c r="B13" s="169" t="n">
        <v>6</v>
      </c>
      <c r="C13" s="166" t="s">
        <v>269</v>
      </c>
      <c r="D13" s="166"/>
      <c r="E13" s="172"/>
      <c r="F13" s="176" t="n">
        <v>4</v>
      </c>
      <c r="G13" s="176" t="n">
        <f aca="false">F13/F$9%</f>
        <v>0.482741974414675</v>
      </c>
    </row>
    <row r="14" customFormat="false" ht="12.75" hidden="false" customHeight="false" outlineLevel="0" collapsed="false">
      <c r="A14" s="169" t="s">
        <v>152</v>
      </c>
      <c r="B14" s="169" t="n">
        <v>13</v>
      </c>
      <c r="C14" s="166" t="s">
        <v>183</v>
      </c>
      <c r="D14" s="166"/>
      <c r="E14" s="172"/>
      <c r="F14" s="176" t="n">
        <v>276</v>
      </c>
      <c r="G14" s="176" t="n">
        <f aca="false">F14/F$9%</f>
        <v>33.3091962346126</v>
      </c>
    </row>
    <row r="15" customFormat="false" ht="12.75" hidden="false" customHeight="false" outlineLevel="0" collapsed="false">
      <c r="A15" s="169" t="s">
        <v>152</v>
      </c>
      <c r="B15" s="169" t="n">
        <v>13</v>
      </c>
      <c r="C15" s="166" t="s">
        <v>203</v>
      </c>
      <c r="D15" s="166"/>
      <c r="E15" s="172"/>
      <c r="F15" s="176" t="n">
        <v>42.8</v>
      </c>
      <c r="G15" s="176" t="n">
        <f aca="false">F15/F$9%</f>
        <v>5.16533912623703</v>
      </c>
    </row>
    <row r="16" customFormat="false" ht="12.75" hidden="false" customHeight="false" outlineLevel="0" collapsed="false">
      <c r="A16" s="169" t="s">
        <v>175</v>
      </c>
      <c r="B16" s="169" t="n">
        <v>17</v>
      </c>
      <c r="C16" s="166" t="s">
        <v>270</v>
      </c>
      <c r="D16" s="166"/>
      <c r="E16" s="172"/>
      <c r="F16" s="176" t="n">
        <v>8</v>
      </c>
      <c r="G16" s="176" t="n">
        <f aca="false">F16/F$9%</f>
        <v>0.965483948829351</v>
      </c>
    </row>
    <row r="17" customFormat="false" ht="12.75" hidden="false" customHeight="false" outlineLevel="0" collapsed="false">
      <c r="A17" s="169" t="s">
        <v>219</v>
      </c>
      <c r="B17" s="169" t="n">
        <v>23</v>
      </c>
      <c r="C17" s="166" t="s">
        <v>223</v>
      </c>
      <c r="D17" s="166"/>
      <c r="E17" s="172"/>
      <c r="F17" s="176" t="n">
        <v>12</v>
      </c>
      <c r="G17" s="176" t="n">
        <f aca="false">F17/F$9%</f>
        <v>1.44822592324403</v>
      </c>
    </row>
    <row r="18" customFormat="false" ht="12.75" hidden="false" customHeight="false" outlineLevel="0" collapsed="false">
      <c r="A18" s="169" t="s">
        <v>162</v>
      </c>
      <c r="B18" s="169" t="n">
        <v>7</v>
      </c>
      <c r="C18" s="166" t="s">
        <v>163</v>
      </c>
      <c r="D18" s="166"/>
      <c r="E18" s="172"/>
      <c r="F18" s="176" t="n">
        <v>8</v>
      </c>
      <c r="G18" s="176" t="n">
        <f aca="false">F18/F$9%</f>
        <v>0.965483948829351</v>
      </c>
    </row>
    <row r="19" customFormat="false" ht="18" hidden="false" customHeight="true" outlineLevel="0" collapsed="false">
      <c r="A19" s="144"/>
      <c r="B19" s="144"/>
      <c r="C19" s="145"/>
      <c r="D19" s="145"/>
      <c r="E19" s="145"/>
      <c r="F19" s="145"/>
      <c r="G19" s="146"/>
    </row>
    <row r="20" customFormat="false" ht="15" hidden="false" customHeight="true" outlineLevel="0" collapsed="false">
      <c r="A20" s="130" t="s">
        <v>166</v>
      </c>
      <c r="B20" s="130"/>
      <c r="C20" s="130"/>
      <c r="D20" s="145"/>
      <c r="E20" s="145"/>
      <c r="F20" s="145"/>
      <c r="G20" s="146"/>
    </row>
    <row r="21" customFormat="false" ht="12.75" hidden="false" customHeight="false" outlineLevel="0" collapsed="false">
      <c r="A21" s="147" t="s">
        <v>144</v>
      </c>
      <c r="B21" s="147" t="s">
        <v>167</v>
      </c>
      <c r="C21" s="147" t="s">
        <v>168</v>
      </c>
      <c r="E21" s="24" t="s">
        <v>3</v>
      </c>
    </row>
    <row r="22" customFormat="false" ht="12.75" hidden="false" customHeight="false" outlineLevel="0" collapsed="false">
      <c r="A22" s="169" t="s">
        <v>152</v>
      </c>
      <c r="B22" s="149" t="n">
        <f aca="false">SUM(F10:F15)</f>
        <v>800.6</v>
      </c>
      <c r="C22" s="149" t="n">
        <f aca="false">B22/B$26*100</f>
        <v>96.6208061790973</v>
      </c>
    </row>
    <row r="23" customFormat="false" ht="12.75" hidden="false" customHeight="false" outlineLevel="0" collapsed="false">
      <c r="A23" s="169" t="s">
        <v>175</v>
      </c>
      <c r="B23" s="149" t="n">
        <f aca="false">SUM(F16:F16)</f>
        <v>8</v>
      </c>
      <c r="C23" s="149" t="n">
        <f aca="false">B23/B$26*100</f>
        <v>0.965483948829351</v>
      </c>
    </row>
    <row r="24" customFormat="false" ht="12.75" hidden="false" customHeight="false" outlineLevel="0" collapsed="false">
      <c r="A24" s="169" t="s">
        <v>219</v>
      </c>
      <c r="B24" s="149" t="n">
        <f aca="false">SUM(F17:F17)</f>
        <v>12</v>
      </c>
      <c r="C24" s="149" t="n">
        <f aca="false">B24/B$26*100</f>
        <v>1.44822592324403</v>
      </c>
    </row>
    <row r="25" customFormat="false" ht="12.75" hidden="false" customHeight="false" outlineLevel="0" collapsed="false">
      <c r="A25" s="169" t="s">
        <v>162</v>
      </c>
      <c r="B25" s="149" t="n">
        <f aca="false">SUM(F18:F18)</f>
        <v>8</v>
      </c>
      <c r="C25" s="149" t="n">
        <f aca="false">B25/B$26*100</f>
        <v>0.965483948829351</v>
      </c>
    </row>
    <row r="26" customFormat="false" ht="12.75" hidden="false" customHeight="false" outlineLevel="0" collapsed="false">
      <c r="A26" s="151" t="s">
        <v>169</v>
      </c>
      <c r="B26" s="152" t="n">
        <f aca="false">SUM(B22:B25)</f>
        <v>828.6</v>
      </c>
      <c r="C26" s="152" t="n">
        <v>100</v>
      </c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</sheetData>
  <mergeCells count="7">
    <mergeCell ref="A1:A4"/>
    <mergeCell ref="A6:G6"/>
    <mergeCell ref="A7:A8"/>
    <mergeCell ref="B7:B8"/>
    <mergeCell ref="C7:E8"/>
    <mergeCell ref="A9:E9"/>
    <mergeCell ref="A20:C20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41"/>
    <col collapsed="false" customWidth="true" hidden="false" outlineLevel="0" max="2" min="2" style="24" width="13.14"/>
    <col collapsed="false" customWidth="true" hidden="false" outlineLevel="0" max="3" min="3" style="24" width="13.41"/>
    <col collapsed="false" customWidth="true" hidden="false" outlineLevel="0" max="4" min="4" style="24" width="10.99"/>
    <col collapsed="false" customWidth="true" hidden="false" outlineLevel="0" max="5" min="5" style="24" width="10.71"/>
    <col collapsed="false" customWidth="true" hidden="false" outlineLevel="0" max="6" min="6" style="24" width="9.99"/>
    <col collapsed="false" customWidth="true" hidden="false" outlineLevel="0" max="7" min="7" style="24" width="10.56"/>
    <col collapsed="false" customWidth="false" hidden="false" outlineLevel="0" max="10" min="8" style="24" width="9.14"/>
    <col collapsed="false" customWidth="true" hidden="false" outlineLevel="0" max="11" min="11" style="24" width="8.7"/>
    <col collapsed="false" customWidth="false" hidden="false" outlineLevel="0" max="257" min="12" style="24" width="9.14"/>
  </cols>
  <sheetData>
    <row r="1" customFormat="false" ht="13.9" hidden="false" customHeight="true" outlineLevel="0" collapsed="false">
      <c r="A1" s="197" t="s">
        <v>271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2" hidden="false" customHeight="true" outlineLevel="0" collapsed="false">
      <c r="A2" s="197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202" t="s">
        <v>272</v>
      </c>
      <c r="B3" s="164" t="s">
        <v>141</v>
      </c>
      <c r="C3" s="200" t="n">
        <v>106</v>
      </c>
      <c r="D3" s="200" t="n">
        <v>234</v>
      </c>
      <c r="E3" s="200" t="n">
        <v>155</v>
      </c>
      <c r="F3" s="160" t="n">
        <f aca="false">(E3/C3-1)*100</f>
        <v>46.2264150943396</v>
      </c>
      <c r="G3" s="160" t="n">
        <f aca="false">(E3/D3-1)*100</f>
        <v>-33.7606837606838</v>
      </c>
    </row>
    <row r="4" customFormat="false" ht="12.75" hidden="false" customHeight="false" outlineLevel="0" collapsed="false">
      <c r="A4" s="202"/>
      <c r="B4" s="169" t="s">
        <v>142</v>
      </c>
      <c r="C4" s="162" t="n">
        <v>1166.67</v>
      </c>
      <c r="D4" s="162" t="n">
        <v>1052.92</v>
      </c>
      <c r="E4" s="162" t="n">
        <v>1007.96</v>
      </c>
      <c r="F4" s="160" t="n">
        <f aca="false">(E4/C4-1)*100</f>
        <v>-13.6036754180702</v>
      </c>
      <c r="G4" s="160" t="n">
        <f aca="false">(E4/D4-1)*100</f>
        <v>-4.27003001177677</v>
      </c>
    </row>
    <row r="5" customFormat="false" ht="13.15" hidden="false" customHeight="true" outlineLevel="0" collapsed="false">
      <c r="A5" s="202" t="s">
        <v>273</v>
      </c>
      <c r="B5" s="169" t="s">
        <v>141</v>
      </c>
      <c r="C5" s="204" t="n">
        <v>252</v>
      </c>
      <c r="D5" s="204" t="n">
        <v>318.5</v>
      </c>
      <c r="E5" s="204" t="n">
        <v>232</v>
      </c>
      <c r="F5" s="160" t="n">
        <f aca="false">(E5/C5-1)*100</f>
        <v>-7.93650793650794</v>
      </c>
      <c r="G5" s="160" t="n">
        <f aca="false">(E5/D5-1)*100</f>
        <v>-27.1585557299843</v>
      </c>
      <c r="J5" s="145"/>
    </row>
    <row r="6" customFormat="false" ht="12.75" hidden="false" customHeight="false" outlineLevel="0" collapsed="false">
      <c r="A6" s="202"/>
      <c r="B6" s="169" t="s">
        <v>142</v>
      </c>
      <c r="C6" s="162" t="n">
        <v>1033.33</v>
      </c>
      <c r="D6" s="162" t="n">
        <v>960.23</v>
      </c>
      <c r="E6" s="162" t="n">
        <v>946.98</v>
      </c>
      <c r="F6" s="160" t="n">
        <f aca="false">(E6/C6-1)*100</f>
        <v>-8.3564785692857</v>
      </c>
      <c r="G6" s="160" t="n">
        <f aca="false">(E6/D6-1)*100</f>
        <v>-1.37987773762536</v>
      </c>
    </row>
    <row r="7" customFormat="false" ht="12.75" hidden="false" customHeight="false" outlineLevel="0" collapsed="false">
      <c r="A7" s="205" t="s">
        <v>169</v>
      </c>
      <c r="B7" s="158" t="s">
        <v>141</v>
      </c>
      <c r="C7" s="220" t="n">
        <f aca="false">SUM(C3+C5)</f>
        <v>358</v>
      </c>
      <c r="D7" s="220" t="n">
        <f aca="false">SUM(D3+D5)</f>
        <v>552.5</v>
      </c>
      <c r="E7" s="220" t="n">
        <f aca="false">SUM(E3+E5)</f>
        <v>387</v>
      </c>
      <c r="F7" s="207" t="n">
        <f aca="false">(E7/C7-1)*100</f>
        <v>8.10055865921788</v>
      </c>
      <c r="G7" s="207" t="n">
        <f aca="false">(E7/D7-1)*100</f>
        <v>-29.9547511312217</v>
      </c>
      <c r="H7" s="24" t="s">
        <v>3</v>
      </c>
      <c r="K7" s="177"/>
    </row>
    <row r="8" customFormat="false" ht="12.75" hidden="false" customHeight="false" outlineLevel="0" collapsed="false">
      <c r="A8" s="205"/>
      <c r="B8" s="161" t="s">
        <v>142</v>
      </c>
      <c r="C8" s="221" t="n">
        <v>1072.81</v>
      </c>
      <c r="D8" s="221" t="n">
        <v>999.39</v>
      </c>
      <c r="E8" s="221" t="n">
        <v>971.4</v>
      </c>
      <c r="F8" s="207" t="n">
        <f aca="false">(E8/C8-1)*100</f>
        <v>-9.45274559334831</v>
      </c>
      <c r="G8" s="222" t="n">
        <f aca="false">(E8/D8-1)*100</f>
        <v>-2.80070843214361</v>
      </c>
      <c r="I8" s="145"/>
    </row>
    <row r="9" customFormat="false" ht="18" hidden="false" customHeight="true" outlineLevel="0" collapsed="false">
      <c r="E9" s="24" t="s">
        <v>3</v>
      </c>
    </row>
    <row r="10" customFormat="false" ht="18" hidden="false" customHeight="true" outlineLevel="0" collapsed="false">
      <c r="A10" s="130" t="s">
        <v>143</v>
      </c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1" t="s">
        <v>144</v>
      </c>
      <c r="B11" s="131" t="s">
        <v>145</v>
      </c>
      <c r="C11" s="132" t="s">
        <v>146</v>
      </c>
      <c r="D11" s="132"/>
      <c r="E11" s="132"/>
      <c r="F11" s="133" t="s">
        <v>147</v>
      </c>
      <c r="G11" s="134" t="s">
        <v>148</v>
      </c>
    </row>
    <row r="12" customFormat="false" ht="12.75" hidden="false" customHeight="false" outlineLevel="0" collapsed="false">
      <c r="A12" s="131"/>
      <c r="B12" s="131"/>
      <c r="C12" s="132"/>
      <c r="D12" s="132"/>
      <c r="E12" s="132"/>
      <c r="F12" s="135" t="s">
        <v>149</v>
      </c>
      <c r="G12" s="40" t="s">
        <v>150</v>
      </c>
    </row>
    <row r="13" customFormat="false" ht="15" hidden="false" customHeight="true" outlineLevel="0" collapsed="false">
      <c r="A13" s="136" t="s">
        <v>151</v>
      </c>
      <c r="B13" s="136"/>
      <c r="C13" s="136"/>
      <c r="D13" s="136"/>
      <c r="E13" s="136"/>
      <c r="F13" s="137" t="n">
        <f aca="false">SUM(F14:F32)</f>
        <v>387</v>
      </c>
      <c r="G13" s="137" t="n">
        <f aca="false">SUM(G14:G32)</f>
        <v>100</v>
      </c>
    </row>
    <row r="14" customFormat="false" ht="12" hidden="false" customHeight="true" outlineLevel="0" collapsed="false">
      <c r="A14" s="169" t="s">
        <v>171</v>
      </c>
      <c r="B14" s="169" t="n">
        <v>12</v>
      </c>
      <c r="C14" s="171" t="s">
        <v>172</v>
      </c>
      <c r="D14" s="171"/>
      <c r="E14" s="172"/>
      <c r="F14" s="176" t="n">
        <v>15</v>
      </c>
      <c r="G14" s="176" t="n">
        <f aca="false">F14/F$13%</f>
        <v>3.87596899224806</v>
      </c>
    </row>
    <row r="15" customFormat="false" ht="12" hidden="false" customHeight="true" outlineLevel="0" collapsed="false">
      <c r="A15" s="169" t="s">
        <v>171</v>
      </c>
      <c r="B15" s="169" t="n">
        <v>14</v>
      </c>
      <c r="C15" s="171" t="s">
        <v>274</v>
      </c>
      <c r="D15" s="171"/>
      <c r="E15" s="172"/>
      <c r="F15" s="176" t="n">
        <v>14</v>
      </c>
      <c r="G15" s="176" t="n">
        <f aca="false">F15/F$13%</f>
        <v>3.61757105943152</v>
      </c>
    </row>
    <row r="16" customFormat="false" ht="12" hidden="false" customHeight="true" outlineLevel="0" collapsed="false">
      <c r="A16" s="169" t="s">
        <v>171</v>
      </c>
      <c r="B16" s="169" t="n">
        <v>14</v>
      </c>
      <c r="C16" s="171" t="s">
        <v>275</v>
      </c>
      <c r="D16" s="171"/>
      <c r="E16" s="172"/>
      <c r="F16" s="176" t="n">
        <v>15</v>
      </c>
      <c r="G16" s="176" t="n">
        <f aca="false">F16/F$13%</f>
        <v>3.87596899224806</v>
      </c>
    </row>
    <row r="17" customFormat="false" ht="12" hidden="false" customHeight="true" outlineLevel="0" collapsed="false">
      <c r="A17" s="169" t="s">
        <v>171</v>
      </c>
      <c r="B17" s="169" t="n">
        <v>18</v>
      </c>
      <c r="C17" s="171" t="s">
        <v>276</v>
      </c>
      <c r="D17" s="171"/>
      <c r="E17" s="172"/>
      <c r="F17" s="176" t="n">
        <v>14</v>
      </c>
      <c r="G17" s="176" t="n">
        <f aca="false">F17/F$13%</f>
        <v>3.61757105943152</v>
      </c>
    </row>
    <row r="18" customFormat="false" ht="12" hidden="false" customHeight="true" outlineLevel="0" collapsed="false">
      <c r="A18" s="169" t="s">
        <v>152</v>
      </c>
      <c r="B18" s="169" t="n">
        <v>1</v>
      </c>
      <c r="C18" s="171" t="s">
        <v>208</v>
      </c>
      <c r="D18" s="171"/>
      <c r="E18" s="172"/>
      <c r="F18" s="176" t="n">
        <f aca="false">47+10</f>
        <v>57</v>
      </c>
      <c r="G18" s="176" t="n">
        <f aca="false">F18/F$13%</f>
        <v>14.7286821705426</v>
      </c>
    </row>
    <row r="19" customFormat="false" ht="12" hidden="false" customHeight="true" outlineLevel="0" collapsed="false">
      <c r="A19" s="169" t="s">
        <v>152</v>
      </c>
      <c r="B19" s="169" t="n">
        <v>1</v>
      </c>
      <c r="C19" s="171" t="s">
        <v>277</v>
      </c>
      <c r="D19" s="171"/>
      <c r="E19" s="172"/>
      <c r="F19" s="176" t="n">
        <f aca="false">12+14</f>
        <v>26</v>
      </c>
      <c r="G19" s="176" t="n">
        <f aca="false">F19/F$13%</f>
        <v>6.71834625322997</v>
      </c>
    </row>
    <row r="20" customFormat="false" ht="12" hidden="false" customHeight="true" outlineLevel="0" collapsed="false">
      <c r="A20" s="169" t="s">
        <v>152</v>
      </c>
      <c r="B20" s="169" t="n">
        <v>2</v>
      </c>
      <c r="C20" s="171" t="s">
        <v>153</v>
      </c>
      <c r="D20" s="171"/>
      <c r="E20" s="172"/>
      <c r="F20" s="176" t="n">
        <v>5</v>
      </c>
      <c r="G20" s="176" t="n">
        <f aca="false">F20/F$13%</f>
        <v>1.29198966408269</v>
      </c>
    </row>
    <row r="21" customFormat="false" ht="12" hidden="false" customHeight="true" outlineLevel="0" collapsed="false">
      <c r="A21" s="169" t="s">
        <v>152</v>
      </c>
      <c r="B21" s="169" t="n">
        <v>11</v>
      </c>
      <c r="C21" s="171" t="s">
        <v>243</v>
      </c>
      <c r="D21" s="171"/>
      <c r="E21" s="172"/>
      <c r="F21" s="176" t="n">
        <v>5.3</v>
      </c>
      <c r="G21" s="176" t="n">
        <f aca="false">F21/F$13%</f>
        <v>1.36950904392765</v>
      </c>
    </row>
    <row r="22" customFormat="false" ht="12" hidden="false" customHeight="true" outlineLevel="0" collapsed="false">
      <c r="A22" s="169" t="s">
        <v>152</v>
      </c>
      <c r="B22" s="169" t="n">
        <v>11</v>
      </c>
      <c r="C22" s="171" t="s">
        <v>182</v>
      </c>
      <c r="D22" s="171"/>
      <c r="E22" s="172"/>
      <c r="F22" s="176" t="n">
        <f aca="false">3+3</f>
        <v>6</v>
      </c>
      <c r="G22" s="176" t="n">
        <f aca="false">F22/F$13%</f>
        <v>1.55038759689922</v>
      </c>
    </row>
    <row r="23" customFormat="false" ht="12" hidden="false" customHeight="true" outlineLevel="0" collapsed="false">
      <c r="A23" s="169" t="s">
        <v>152</v>
      </c>
      <c r="B23" s="169" t="n">
        <v>16</v>
      </c>
      <c r="C23" s="171" t="s">
        <v>188</v>
      </c>
      <c r="D23" s="171"/>
      <c r="E23" s="172"/>
      <c r="F23" s="176" t="n">
        <f aca="false">2.2+1</f>
        <v>3.2</v>
      </c>
      <c r="G23" s="176" t="n">
        <f aca="false">F23/F$13%</f>
        <v>0.82687338501292</v>
      </c>
    </row>
    <row r="24" customFormat="false" ht="12" hidden="false" customHeight="true" outlineLevel="0" collapsed="false">
      <c r="A24" s="169" t="s">
        <v>152</v>
      </c>
      <c r="B24" s="169" t="n">
        <v>16</v>
      </c>
      <c r="C24" s="171" t="s">
        <v>189</v>
      </c>
      <c r="D24" s="171"/>
      <c r="E24" s="172"/>
      <c r="F24" s="176" t="n">
        <v>7</v>
      </c>
      <c r="G24" s="176" t="n">
        <f aca="false">F24/F$13%</f>
        <v>1.80878552971576</v>
      </c>
    </row>
    <row r="25" customFormat="false" ht="12" hidden="false" customHeight="true" outlineLevel="0" collapsed="false">
      <c r="A25" s="169" t="s">
        <v>152</v>
      </c>
      <c r="B25" s="169" t="n">
        <v>23</v>
      </c>
      <c r="C25" s="171" t="s">
        <v>191</v>
      </c>
      <c r="D25" s="171"/>
      <c r="E25" s="172"/>
      <c r="F25" s="176" t="n">
        <f aca="false">1.5+15</f>
        <v>16.5</v>
      </c>
      <c r="G25" s="176" t="n">
        <f aca="false">F25/F$13%</f>
        <v>4.26356589147287</v>
      </c>
    </row>
    <row r="26" customFormat="false" ht="12" hidden="false" customHeight="true" outlineLevel="0" collapsed="false">
      <c r="A26" s="169" t="s">
        <v>152</v>
      </c>
      <c r="B26" s="169" t="n">
        <v>23</v>
      </c>
      <c r="C26" s="171" t="s">
        <v>193</v>
      </c>
      <c r="D26" s="171"/>
      <c r="E26" s="172"/>
      <c r="F26" s="176" t="n">
        <f aca="false">73+14</f>
        <v>87</v>
      </c>
      <c r="G26" s="176" t="n">
        <f aca="false">F26/F$13%</f>
        <v>22.4806201550388</v>
      </c>
    </row>
    <row r="27" customFormat="false" ht="12" hidden="false" customHeight="true" outlineLevel="0" collapsed="false">
      <c r="A27" s="169" t="s">
        <v>152</v>
      </c>
      <c r="B27" s="169" t="n">
        <v>26</v>
      </c>
      <c r="C27" s="171" t="s">
        <v>278</v>
      </c>
      <c r="D27" s="171"/>
      <c r="E27" s="172"/>
      <c r="F27" s="176" t="n">
        <v>44</v>
      </c>
      <c r="G27" s="176" t="n">
        <f aca="false">F27/F$13%</f>
        <v>11.3695090439276</v>
      </c>
    </row>
    <row r="28" customFormat="false" ht="12" hidden="false" customHeight="true" outlineLevel="0" collapsed="false">
      <c r="A28" s="169" t="s">
        <v>152</v>
      </c>
      <c r="B28" s="169" t="n">
        <v>32</v>
      </c>
      <c r="C28" s="171" t="s">
        <v>279</v>
      </c>
      <c r="D28" s="171"/>
      <c r="E28" s="172"/>
      <c r="F28" s="176" t="n">
        <v>15</v>
      </c>
      <c r="G28" s="176" t="n">
        <f aca="false">F28/F$13%</f>
        <v>3.87596899224806</v>
      </c>
    </row>
    <row r="29" customFormat="false" ht="12" hidden="false" customHeight="true" outlineLevel="0" collapsed="false">
      <c r="A29" s="169" t="s">
        <v>175</v>
      </c>
      <c r="B29" s="169" t="n">
        <v>2</v>
      </c>
      <c r="C29" s="171" t="s">
        <v>280</v>
      </c>
      <c r="D29" s="171"/>
      <c r="E29" s="172"/>
      <c r="F29" s="176" t="n">
        <v>14</v>
      </c>
      <c r="G29" s="176" t="n">
        <f aca="false">F29/F$13%</f>
        <v>3.61757105943152</v>
      </c>
    </row>
    <row r="30" customFormat="false" ht="12" hidden="false" customHeight="true" outlineLevel="0" collapsed="false">
      <c r="A30" s="169" t="s">
        <v>195</v>
      </c>
      <c r="B30" s="169" t="n">
        <v>3</v>
      </c>
      <c r="C30" s="171" t="s">
        <v>281</v>
      </c>
      <c r="D30" s="171"/>
      <c r="E30" s="172"/>
      <c r="F30" s="176" t="n">
        <v>14</v>
      </c>
      <c r="G30" s="176" t="n">
        <f aca="false">F30/F$13%</f>
        <v>3.61757105943152</v>
      </c>
    </row>
    <row r="31" customFormat="false" ht="12" hidden="false" customHeight="true" outlineLevel="0" collapsed="false">
      <c r="A31" s="169" t="s">
        <v>195</v>
      </c>
      <c r="B31" s="169" t="n">
        <v>6</v>
      </c>
      <c r="C31" s="171" t="s">
        <v>264</v>
      </c>
      <c r="D31" s="171"/>
      <c r="E31" s="172"/>
      <c r="F31" s="176" t="n">
        <v>15</v>
      </c>
      <c r="G31" s="176" t="n">
        <f aca="false">F31/F$13%</f>
        <v>3.87596899224806</v>
      </c>
    </row>
    <row r="32" customFormat="false" ht="12" hidden="false" customHeight="true" outlineLevel="0" collapsed="false">
      <c r="A32" s="169" t="s">
        <v>195</v>
      </c>
      <c r="B32" s="169" t="n">
        <v>10</v>
      </c>
      <c r="C32" s="171" t="s">
        <v>197</v>
      </c>
      <c r="D32" s="171"/>
      <c r="E32" s="172"/>
      <c r="F32" s="176" t="n">
        <v>14</v>
      </c>
      <c r="G32" s="176" t="n">
        <f aca="false">F32/F$13%</f>
        <v>3.61757105943152</v>
      </c>
    </row>
    <row r="33" customFormat="false" ht="18" hidden="false" customHeight="true" outlineLevel="0" collapsed="false">
      <c r="A33" s="144"/>
      <c r="B33" s="144"/>
      <c r="C33" s="145"/>
      <c r="D33" s="145"/>
      <c r="E33" s="145"/>
      <c r="F33" s="145"/>
      <c r="G33" s="146"/>
      <c r="K33" s="177"/>
    </row>
    <row r="34" customFormat="false" ht="15" hidden="false" customHeight="true" outlineLevel="0" collapsed="false">
      <c r="A34" s="130" t="s">
        <v>166</v>
      </c>
      <c r="B34" s="130"/>
      <c r="C34" s="130"/>
      <c r="D34" s="145"/>
      <c r="E34" s="145"/>
      <c r="F34" s="145"/>
      <c r="G34" s="146"/>
      <c r="K34" s="177"/>
    </row>
    <row r="35" customFormat="false" ht="12.75" hidden="false" customHeight="false" outlineLevel="0" collapsed="false">
      <c r="A35" s="147" t="s">
        <v>144</v>
      </c>
      <c r="B35" s="147" t="s">
        <v>167</v>
      </c>
      <c r="C35" s="147" t="s">
        <v>168</v>
      </c>
      <c r="D35" s="145"/>
      <c r="E35" s="145"/>
      <c r="F35" s="145"/>
      <c r="G35" s="223"/>
    </row>
    <row r="36" customFormat="false" ht="12.75" hidden="false" customHeight="false" outlineLevel="0" collapsed="false">
      <c r="A36" s="169" t="s">
        <v>171</v>
      </c>
      <c r="B36" s="193" t="n">
        <f aca="false">SUM(F14:F17)</f>
        <v>58</v>
      </c>
      <c r="C36" s="176" t="n">
        <f aca="false">(B36/B$40)*100</f>
        <v>14.9870801033592</v>
      </c>
      <c r="G36" s="24" t="s">
        <v>3</v>
      </c>
    </row>
    <row r="37" customFormat="false" ht="12.75" hidden="false" customHeight="false" outlineLevel="0" collapsed="false">
      <c r="A37" s="169" t="s">
        <v>152</v>
      </c>
      <c r="B37" s="193" t="n">
        <f aca="false">SUM(F18:F28)</f>
        <v>272</v>
      </c>
      <c r="C37" s="176" t="n">
        <f aca="false">(B37/B$40)*100</f>
        <v>70.2842377260982</v>
      </c>
    </row>
    <row r="38" customFormat="false" ht="12.75" hidden="false" customHeight="false" outlineLevel="0" collapsed="false">
      <c r="A38" s="169" t="s">
        <v>175</v>
      </c>
      <c r="B38" s="193" t="n">
        <f aca="false">SUM(F29:F29)</f>
        <v>14</v>
      </c>
      <c r="C38" s="176" t="n">
        <f aca="false">(B38/B$40)*100</f>
        <v>3.61757105943152</v>
      </c>
    </row>
    <row r="39" customFormat="false" ht="12.75" hidden="false" customHeight="false" outlineLevel="0" collapsed="false">
      <c r="A39" s="169" t="s">
        <v>195</v>
      </c>
      <c r="B39" s="193" t="n">
        <f aca="false">SUM(F30:F32)</f>
        <v>43</v>
      </c>
      <c r="C39" s="176" t="n">
        <f aca="false">(B39/B$40)*100</f>
        <v>11.1111111111111</v>
      </c>
    </row>
    <row r="40" customFormat="false" ht="12.75" hidden="false" customHeight="true" outlineLevel="0" collapsed="false">
      <c r="A40" s="224" t="s">
        <v>169</v>
      </c>
      <c r="B40" s="225" t="n">
        <f aca="false">SUM(B36:B39)</f>
        <v>387</v>
      </c>
      <c r="C40" s="225" t="n">
        <v>100</v>
      </c>
      <c r="G40" s="155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34:C34"/>
  </mergeCells>
  <printOptions headings="false" gridLines="false" gridLinesSet="true" horizontalCentered="true" verticalCentered="false"/>
  <pageMargins left="0.7875" right="0.275694444444444" top="0.670138888888889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12.85"/>
    <col collapsed="false" customWidth="true" hidden="false" outlineLevel="0" max="3" min="3" style="24" width="13.14"/>
    <col collapsed="false" customWidth="true" hidden="false" outlineLevel="0" max="4" min="4" style="24" width="11.85"/>
    <col collapsed="false" customWidth="true" hidden="false" outlineLevel="0" max="5" min="5" style="24" width="11.28"/>
    <col collapsed="false" customWidth="true" hidden="false" outlineLevel="0" max="6" min="6" style="24" width="11.13"/>
    <col collapsed="false" customWidth="true" hidden="false" outlineLevel="0" max="7" min="7" style="24" width="10.71"/>
    <col collapsed="false" customWidth="false" hidden="false" outlineLevel="0" max="257" min="8" style="24" width="9.14"/>
  </cols>
  <sheetData>
    <row r="1" customFormat="false" ht="12.75" hidden="false" customHeight="true" outlineLevel="0" collapsed="false">
      <c r="A1" s="121" t="s">
        <v>282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3.1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121"/>
      <c r="B3" s="185" t="s">
        <v>141</v>
      </c>
      <c r="C3" s="186" t="n">
        <v>327.6</v>
      </c>
      <c r="D3" s="186" t="n">
        <v>520.3</v>
      </c>
      <c r="E3" s="186" t="n">
        <v>502.4</v>
      </c>
      <c r="F3" s="160" t="n">
        <f aca="false">(E3/C3-1)*100</f>
        <v>53.3577533577533</v>
      </c>
      <c r="G3" s="160" t="n">
        <f aca="false">(E3/D3-1)*100</f>
        <v>-3.44032289064001</v>
      </c>
    </row>
    <row r="4" customFormat="false" ht="13.9" hidden="false" customHeight="true" outlineLevel="0" collapsed="false">
      <c r="A4" s="121"/>
      <c r="B4" s="187" t="s">
        <v>142</v>
      </c>
      <c r="C4" s="203" t="n">
        <v>325.4</v>
      </c>
      <c r="D4" s="203" t="n">
        <v>521.6</v>
      </c>
      <c r="E4" s="203" t="n">
        <v>387.23</v>
      </c>
      <c r="F4" s="160" t="n">
        <f aca="false">(E4/C4-1)*100</f>
        <v>19.0012292562999</v>
      </c>
      <c r="G4" s="160" t="n">
        <f aca="false">(E4/D4-1)*100</f>
        <v>-25.7611196319018</v>
      </c>
    </row>
    <row r="5" customFormat="false" ht="18" hidden="false" customHeight="true" outlineLevel="0" collapsed="false">
      <c r="E5" s="24" t="s">
        <v>3</v>
      </c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14)</f>
        <v>502.4</v>
      </c>
      <c r="G9" s="226" t="n">
        <f aca="false">F9/F9%</f>
        <v>100</v>
      </c>
    </row>
    <row r="10" customFormat="false" ht="12.75" hidden="false" customHeight="false" outlineLevel="0" collapsed="false">
      <c r="A10" s="169" t="s">
        <v>152</v>
      </c>
      <c r="B10" s="169" t="n">
        <v>2</v>
      </c>
      <c r="C10" s="171" t="s">
        <v>153</v>
      </c>
      <c r="D10" s="171"/>
      <c r="E10" s="172"/>
      <c r="F10" s="176" t="n">
        <v>10.7</v>
      </c>
      <c r="G10" s="176" t="n">
        <f aca="false">F10/F$9%</f>
        <v>2.12977707006369</v>
      </c>
    </row>
    <row r="11" customFormat="false" ht="12.75" hidden="false" customHeight="false" outlineLevel="0" collapsed="false">
      <c r="A11" s="164" t="s">
        <v>152</v>
      </c>
      <c r="B11" s="164" t="n">
        <v>13</v>
      </c>
      <c r="C11" s="166" t="s">
        <v>183</v>
      </c>
      <c r="D11" s="166"/>
      <c r="E11" s="167"/>
      <c r="F11" s="149" t="n">
        <v>280.1</v>
      </c>
      <c r="G11" s="176" t="n">
        <f aca="false">F11/F$9%</f>
        <v>55.7523885350319</v>
      </c>
    </row>
    <row r="12" customFormat="false" ht="12.75" hidden="false" customHeight="false" outlineLevel="0" collapsed="false">
      <c r="A12" s="169" t="s">
        <v>152</v>
      </c>
      <c r="B12" s="169" t="n">
        <v>13</v>
      </c>
      <c r="C12" s="171" t="s">
        <v>283</v>
      </c>
      <c r="D12" s="171"/>
      <c r="E12" s="227"/>
      <c r="F12" s="176" t="n">
        <v>11.3</v>
      </c>
      <c r="G12" s="176" t="n">
        <f aca="false">F12/F$9%</f>
        <v>2.24920382165605</v>
      </c>
    </row>
    <row r="13" customFormat="false" ht="12.75" hidden="false" customHeight="false" outlineLevel="0" collapsed="false">
      <c r="A13" s="169" t="s">
        <v>152</v>
      </c>
      <c r="B13" s="169" t="n">
        <v>13</v>
      </c>
      <c r="C13" s="171" t="s">
        <v>203</v>
      </c>
      <c r="D13" s="171"/>
      <c r="E13" s="227"/>
      <c r="F13" s="176" t="n">
        <v>38.4</v>
      </c>
      <c r="G13" s="176" t="n">
        <f aca="false">F13/F$9%</f>
        <v>7.64331210191083</v>
      </c>
    </row>
    <row r="14" customFormat="false" ht="12.75" hidden="false" customHeight="false" outlineLevel="0" collapsed="false">
      <c r="A14" s="169" t="s">
        <v>152</v>
      </c>
      <c r="B14" s="169" t="n">
        <v>13</v>
      </c>
      <c r="C14" s="171" t="s">
        <v>185</v>
      </c>
      <c r="D14" s="171"/>
      <c r="E14" s="171"/>
      <c r="F14" s="176" t="n">
        <v>161.9</v>
      </c>
      <c r="G14" s="176" t="n">
        <f aca="false">F14/F$9%</f>
        <v>32.2253184713376</v>
      </c>
    </row>
    <row r="15" customFormat="false" ht="18" hidden="false" customHeight="true" outlineLevel="0" collapsed="false">
      <c r="A15" s="144"/>
      <c r="B15" s="144"/>
      <c r="C15" s="145"/>
      <c r="D15" s="145"/>
      <c r="E15" s="145"/>
      <c r="F15" s="145"/>
      <c r="G15" s="146"/>
    </row>
    <row r="16" customFormat="false" ht="15" hidden="false" customHeight="true" outlineLevel="0" collapsed="false">
      <c r="A16" s="130" t="s">
        <v>166</v>
      </c>
      <c r="B16" s="130"/>
      <c r="C16" s="130"/>
      <c r="D16" s="145"/>
      <c r="E16" s="145"/>
      <c r="F16" s="145"/>
      <c r="G16" s="146"/>
    </row>
    <row r="17" customFormat="false" ht="12.75" hidden="false" customHeight="false" outlineLevel="0" collapsed="false">
      <c r="A17" s="147" t="s">
        <v>144</v>
      </c>
      <c r="B17" s="147" t="s">
        <v>167</v>
      </c>
      <c r="C17" s="147" t="s">
        <v>168</v>
      </c>
    </row>
    <row r="18" customFormat="false" ht="12.75" hidden="false" customHeight="false" outlineLevel="0" collapsed="false">
      <c r="A18" s="169" t="s">
        <v>152</v>
      </c>
      <c r="B18" s="149" t="n">
        <f aca="false">SUM(F10:F14)</f>
        <v>502.4</v>
      </c>
      <c r="C18" s="149" t="n">
        <f aca="false">(B18/B$19)*100</f>
        <v>100</v>
      </c>
    </row>
    <row r="19" customFormat="false" ht="12.75" hidden="false" customHeight="true" outlineLevel="0" collapsed="false">
      <c r="A19" s="181" t="s">
        <v>169</v>
      </c>
      <c r="B19" s="152" t="n">
        <f aca="false">SUM(B18:B18)</f>
        <v>502.4</v>
      </c>
      <c r="C19" s="152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6:C16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2.14"/>
  </cols>
  <sheetData>
    <row r="5" customFormat="false" ht="20.25" hidden="false" customHeight="true" outlineLevel="0" collapsed="false">
      <c r="D5" s="17" t="s">
        <v>7</v>
      </c>
      <c r="E5" s="17"/>
      <c r="F5" s="17"/>
    </row>
  </sheetData>
  <mergeCells count="1">
    <mergeCell ref="D5:F5"/>
  </mergeCells>
  <printOptions headings="false" gridLines="false" gridLinesSet="true" horizontalCentered="false" verticalCentered="false"/>
  <pageMargins left="0.7875" right="0.7875" top="0.865972222222222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28"/>
    <col collapsed="false" customWidth="true" hidden="false" outlineLevel="0" max="2" min="2" style="24" width="13.14"/>
    <col collapsed="false" customWidth="true" hidden="false" outlineLevel="0" max="3" min="3" style="24" width="13.99"/>
    <col collapsed="false" customWidth="true" hidden="false" outlineLevel="0" max="4" min="4" style="24" width="11.7"/>
    <col collapsed="false" customWidth="true" hidden="false" outlineLevel="0" max="5" min="5" style="24" width="11.99"/>
    <col collapsed="false" customWidth="true" hidden="false" outlineLevel="0" max="6" min="6" style="24" width="9.85"/>
    <col collapsed="false" customWidth="true" hidden="false" outlineLevel="0" max="7" min="7" style="24" width="10.28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84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3.1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121"/>
      <c r="B3" s="185" t="s">
        <v>141</v>
      </c>
      <c r="C3" s="200" t="n">
        <v>212</v>
      </c>
      <c r="D3" s="200" t="n">
        <v>294.3</v>
      </c>
      <c r="E3" s="200" t="n">
        <v>452.5</v>
      </c>
      <c r="F3" s="160" t="n">
        <f aca="false">(E3/C3-1)*100</f>
        <v>113.443396226415</v>
      </c>
      <c r="G3" s="160" t="n">
        <f aca="false">(E3/D3-1)*100</f>
        <v>53.7546721032959</v>
      </c>
    </row>
    <row r="4" customFormat="false" ht="13.9" hidden="false" customHeight="true" outlineLevel="0" collapsed="false">
      <c r="A4" s="121"/>
      <c r="B4" s="187" t="s">
        <v>142</v>
      </c>
      <c r="C4" s="162" t="n">
        <v>967.74</v>
      </c>
      <c r="D4" s="162" t="n">
        <v>1111.62</v>
      </c>
      <c r="E4" s="162" t="n">
        <v>991.59</v>
      </c>
      <c r="F4" s="160" t="n">
        <f aca="false">(E4/C4-1)*100</f>
        <v>2.46450492900987</v>
      </c>
      <c r="G4" s="160" t="n">
        <f aca="false">(E4/D4-1)*100</f>
        <v>-10.7977546283802</v>
      </c>
    </row>
    <row r="5" customFormat="false" ht="18" hidden="false" customHeight="true" outlineLevel="0" collapsed="false">
      <c r="E5" s="24" t="s">
        <v>3</v>
      </c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  <c r="K8" s="24" t="s">
        <v>3</v>
      </c>
    </row>
    <row r="9" customFormat="false" ht="12.7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21)</f>
        <v>452.5</v>
      </c>
      <c r="G9" s="137" t="n">
        <f aca="false">F9/F$9%</f>
        <v>100</v>
      </c>
    </row>
    <row r="10" customFormat="false" ht="12.75" hidden="false" customHeight="true" outlineLevel="0" collapsed="false">
      <c r="A10" s="228" t="s">
        <v>152</v>
      </c>
      <c r="B10" s="229" t="n">
        <v>2</v>
      </c>
      <c r="C10" s="166" t="s">
        <v>252</v>
      </c>
      <c r="D10" s="166"/>
      <c r="E10" s="230"/>
      <c r="F10" s="143" t="n">
        <v>33</v>
      </c>
      <c r="G10" s="143" t="n">
        <f aca="false">F10/F$9%</f>
        <v>7.29281767955801</v>
      </c>
    </row>
    <row r="11" customFormat="false" ht="12.75" hidden="false" customHeight="true" outlineLevel="0" collapsed="false">
      <c r="A11" s="228" t="s">
        <v>152</v>
      </c>
      <c r="B11" s="229" t="n">
        <v>2</v>
      </c>
      <c r="C11" s="166" t="s">
        <v>285</v>
      </c>
      <c r="D11" s="166"/>
      <c r="E11" s="230"/>
      <c r="F11" s="143" t="n">
        <v>4</v>
      </c>
      <c r="G11" s="143" t="n">
        <f aca="false">F11/F$9%</f>
        <v>0.883977900552486</v>
      </c>
    </row>
    <row r="12" customFormat="false" ht="12.75" hidden="false" customHeight="true" outlineLevel="0" collapsed="false">
      <c r="A12" s="228" t="s">
        <v>152</v>
      </c>
      <c r="B12" s="229" t="n">
        <v>2</v>
      </c>
      <c r="C12" s="166" t="s">
        <v>253</v>
      </c>
      <c r="D12" s="166"/>
      <c r="E12" s="230"/>
      <c r="F12" s="143" t="n">
        <v>5</v>
      </c>
      <c r="G12" s="143" t="n">
        <f aca="false">F12/F$9%</f>
        <v>1.10497237569061</v>
      </c>
    </row>
    <row r="13" customFormat="false" ht="12.75" hidden="false" customHeight="true" outlineLevel="0" collapsed="false">
      <c r="A13" s="228" t="s">
        <v>152</v>
      </c>
      <c r="B13" s="229" t="n">
        <v>2</v>
      </c>
      <c r="C13" s="166" t="s">
        <v>153</v>
      </c>
      <c r="D13" s="166"/>
      <c r="E13" s="230"/>
      <c r="F13" s="143" t="n">
        <v>335.6</v>
      </c>
      <c r="G13" s="143" t="n">
        <f aca="false">F13/F$9%</f>
        <v>74.1657458563536</v>
      </c>
    </row>
    <row r="14" customFormat="false" ht="12.75" hidden="false" customHeight="true" outlineLevel="0" collapsed="false">
      <c r="A14" s="228" t="s">
        <v>152</v>
      </c>
      <c r="B14" s="229" t="n">
        <v>6</v>
      </c>
      <c r="C14" s="166" t="s">
        <v>269</v>
      </c>
      <c r="D14" s="166"/>
      <c r="E14" s="230"/>
      <c r="F14" s="143" t="n">
        <v>2.5</v>
      </c>
      <c r="G14" s="143" t="n">
        <f aca="false">F14/F$9%</f>
        <v>0.552486187845304</v>
      </c>
    </row>
    <row r="15" customFormat="false" ht="12.75" hidden="false" customHeight="true" outlineLevel="0" collapsed="false">
      <c r="A15" s="228" t="s">
        <v>152</v>
      </c>
      <c r="B15" s="229" t="n">
        <v>13</v>
      </c>
      <c r="C15" s="166" t="s">
        <v>183</v>
      </c>
      <c r="D15" s="166"/>
      <c r="E15" s="230"/>
      <c r="F15" s="143" t="n">
        <v>4.2</v>
      </c>
      <c r="G15" s="143" t="n">
        <f aca="false">F15/F$9%</f>
        <v>0.928176795580111</v>
      </c>
    </row>
    <row r="16" customFormat="false" ht="12.75" hidden="false" customHeight="true" outlineLevel="0" collapsed="false">
      <c r="A16" s="228" t="s">
        <v>152</v>
      </c>
      <c r="B16" s="229" t="n">
        <v>13</v>
      </c>
      <c r="C16" s="166" t="s">
        <v>202</v>
      </c>
      <c r="D16" s="166"/>
      <c r="E16" s="230"/>
      <c r="F16" s="143" t="n">
        <v>14.5</v>
      </c>
      <c r="G16" s="143" t="n">
        <f aca="false">F16/F$9%</f>
        <v>3.20441988950276</v>
      </c>
    </row>
    <row r="17" customFormat="false" ht="12.75" hidden="false" customHeight="true" outlineLevel="0" collapsed="false">
      <c r="A17" s="228" t="s">
        <v>152</v>
      </c>
      <c r="B17" s="229" t="n">
        <v>13</v>
      </c>
      <c r="C17" s="166" t="s">
        <v>286</v>
      </c>
      <c r="D17" s="166"/>
      <c r="E17" s="230"/>
      <c r="F17" s="143" t="n">
        <v>7</v>
      </c>
      <c r="G17" s="143" t="n">
        <f aca="false">F17/F$9%</f>
        <v>1.54696132596685</v>
      </c>
    </row>
    <row r="18" customFormat="false" ht="12.75" hidden="false" customHeight="true" outlineLevel="0" collapsed="false">
      <c r="A18" s="228" t="s">
        <v>152</v>
      </c>
      <c r="B18" s="229" t="n">
        <v>14</v>
      </c>
      <c r="C18" s="166" t="s">
        <v>287</v>
      </c>
      <c r="D18" s="166"/>
      <c r="E18" s="230"/>
      <c r="F18" s="143" t="n">
        <v>1.6</v>
      </c>
      <c r="G18" s="143" t="n">
        <f aca="false">F18/F$9%</f>
        <v>0.353591160220994</v>
      </c>
    </row>
    <row r="19" customFormat="false" ht="12.75" hidden="false" customHeight="true" outlineLevel="0" collapsed="false">
      <c r="A19" s="228" t="s">
        <v>152</v>
      </c>
      <c r="B19" s="229" t="n">
        <v>16</v>
      </c>
      <c r="C19" s="166" t="s">
        <v>204</v>
      </c>
      <c r="D19" s="166"/>
      <c r="E19" s="230"/>
      <c r="F19" s="143" t="n">
        <v>0.1</v>
      </c>
      <c r="G19" s="143" t="n">
        <f aca="false">F19/F$9%</f>
        <v>0.0220994475138122</v>
      </c>
    </row>
    <row r="20" customFormat="false" ht="12.75" hidden="false" customHeight="true" outlineLevel="0" collapsed="false">
      <c r="A20" s="228" t="s">
        <v>152</v>
      </c>
      <c r="B20" s="229" t="n">
        <v>23</v>
      </c>
      <c r="C20" s="166" t="s">
        <v>288</v>
      </c>
      <c r="D20" s="166"/>
      <c r="E20" s="230"/>
      <c r="F20" s="143" t="n">
        <v>41.5</v>
      </c>
      <c r="G20" s="143" t="n">
        <f aca="false">F20/F$9%</f>
        <v>9.17127071823204</v>
      </c>
    </row>
    <row r="21" customFormat="false" ht="12.75" hidden="false" customHeight="true" outlineLevel="0" collapsed="false">
      <c r="A21" s="228" t="s">
        <v>152</v>
      </c>
      <c r="B21" s="229" t="n">
        <v>23</v>
      </c>
      <c r="C21" s="166" t="s">
        <v>193</v>
      </c>
      <c r="D21" s="166"/>
      <c r="E21" s="230"/>
      <c r="F21" s="143" t="n">
        <v>3.5</v>
      </c>
      <c r="G21" s="143" t="n">
        <f aca="false">F21/F$9%</f>
        <v>0.773480662983425</v>
      </c>
    </row>
    <row r="22" customFormat="false" ht="12.75" hidden="false" customHeight="true" outlineLevel="0" collapsed="false">
      <c r="A22" s="231"/>
      <c r="B22" s="231"/>
      <c r="C22" s="232"/>
      <c r="D22" s="145"/>
      <c r="E22" s="232"/>
      <c r="F22" s="232"/>
      <c r="G22" s="233"/>
    </row>
    <row r="23" customFormat="false" ht="15" hidden="false" customHeight="true" outlineLevel="0" collapsed="false">
      <c r="A23" s="130" t="s">
        <v>166</v>
      </c>
      <c r="B23" s="130"/>
      <c r="C23" s="130"/>
      <c r="D23" s="145"/>
      <c r="E23" s="145"/>
      <c r="F23" s="145"/>
      <c r="G23" s="146"/>
    </row>
    <row r="24" customFormat="false" ht="12.75" hidden="false" customHeight="false" outlineLevel="0" collapsed="false">
      <c r="A24" s="147" t="s">
        <v>144</v>
      </c>
      <c r="B24" s="147" t="s">
        <v>167</v>
      </c>
      <c r="C24" s="147" t="s">
        <v>168</v>
      </c>
    </row>
    <row r="25" customFormat="false" ht="12.75" hidden="false" customHeight="false" outlineLevel="0" collapsed="false">
      <c r="A25" s="228" t="s">
        <v>152</v>
      </c>
      <c r="B25" s="234" t="n">
        <f aca="false">SUM(F10:F21)</f>
        <v>452.5</v>
      </c>
      <c r="C25" s="234" t="n">
        <f aca="false">(B25/B$26)*100</f>
        <v>100</v>
      </c>
    </row>
    <row r="26" customFormat="false" ht="12.75" hidden="false" customHeight="true" outlineLevel="0" collapsed="false">
      <c r="A26" s="181" t="s">
        <v>169</v>
      </c>
      <c r="B26" s="152" t="n">
        <f aca="false">SUM(B25:B25)</f>
        <v>452.5</v>
      </c>
      <c r="C26" s="152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3:C23"/>
  </mergeCells>
  <printOptions headings="false" gridLines="false" gridLinesSet="true" horizontalCentered="true" verticalCentered="false"/>
  <pageMargins left="0.865972222222222" right="0.590277777777778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28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99"/>
    <col collapsed="false" customWidth="true" hidden="false" outlineLevel="0" max="5" min="5" style="24" width="11.42"/>
    <col collapsed="false" customWidth="true" hidden="false" outlineLevel="0" max="6" min="6" style="24" width="9.99"/>
    <col collapsed="false" customWidth="true" hidden="false" outlineLevel="0" max="7" min="7" style="24" width="10.99"/>
    <col collapsed="false" customWidth="false" hidden="false" outlineLevel="0" max="257" min="8" style="24" width="9.14"/>
  </cols>
  <sheetData>
    <row r="1" customFormat="false" ht="14.25" hidden="false" customHeight="true" outlineLevel="0" collapsed="false">
      <c r="A1" s="121" t="s">
        <v>289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2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121"/>
      <c r="B3" s="185" t="s">
        <v>141</v>
      </c>
      <c r="C3" s="186" t="n">
        <v>577.6</v>
      </c>
      <c r="D3" s="186" t="n">
        <v>629.6</v>
      </c>
      <c r="E3" s="186" t="n">
        <v>619.8</v>
      </c>
      <c r="F3" s="160" t="n">
        <f aca="false">(E3/C3-1)*100</f>
        <v>7.30609418282546</v>
      </c>
      <c r="G3" s="160" t="n">
        <f aca="false">(E3/D3-1)*100</f>
        <v>-1.55654383735706</v>
      </c>
    </row>
    <row r="4" customFormat="false" ht="13.9" hidden="false" customHeight="true" outlineLevel="0" collapsed="false">
      <c r="A4" s="121"/>
      <c r="B4" s="187" t="s">
        <v>142</v>
      </c>
      <c r="C4" s="162" t="n">
        <v>3225</v>
      </c>
      <c r="D4" s="162" t="n">
        <v>3137.51</v>
      </c>
      <c r="E4" s="162" t="n">
        <v>2598.1</v>
      </c>
      <c r="F4" s="163" t="n">
        <f aca="false">(E4/C4-1)*100</f>
        <v>-19.4387596899225</v>
      </c>
      <c r="G4" s="160" t="n">
        <f aca="false">(E4/D4-1)*100</f>
        <v>-17.1922958014477</v>
      </c>
    </row>
    <row r="5" customFormat="false" ht="12.75" hidden="false" customHeight="true" outlineLevel="0" collapsed="false">
      <c r="A5" s="145"/>
      <c r="E5" s="24" t="s">
        <v>3</v>
      </c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.6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30)</f>
        <v>619.8</v>
      </c>
      <c r="G9" s="137" t="n">
        <f aca="false">SUM(G10:G30)</f>
        <v>100</v>
      </c>
    </row>
    <row r="10" customFormat="false" ht="12" hidden="false" customHeight="true" outlineLevel="0" collapsed="false">
      <c r="A10" s="235" t="s">
        <v>152</v>
      </c>
      <c r="B10" s="236" t="n">
        <v>2</v>
      </c>
      <c r="C10" s="237" t="s">
        <v>290</v>
      </c>
      <c r="D10" s="237"/>
      <c r="E10" s="238"/>
      <c r="F10" s="239" t="n">
        <v>7.8</v>
      </c>
      <c r="G10" s="239" t="n">
        <f aca="false">F10/F$9%</f>
        <v>1.25847047434656</v>
      </c>
    </row>
    <row r="11" customFormat="false" ht="12" hidden="false" customHeight="true" outlineLevel="0" collapsed="false">
      <c r="A11" s="235" t="s">
        <v>152</v>
      </c>
      <c r="B11" s="236" t="n">
        <v>2</v>
      </c>
      <c r="C11" s="237" t="s">
        <v>252</v>
      </c>
      <c r="D11" s="237"/>
      <c r="E11" s="238"/>
      <c r="F11" s="239" t="n">
        <v>62.6</v>
      </c>
      <c r="G11" s="239" t="n">
        <f aca="false">F11/F$9%</f>
        <v>10.1000322684737</v>
      </c>
    </row>
    <row r="12" customFormat="false" ht="12" hidden="false" customHeight="true" outlineLevel="0" collapsed="false">
      <c r="A12" s="235" t="s">
        <v>152</v>
      </c>
      <c r="B12" s="236" t="n">
        <v>2</v>
      </c>
      <c r="C12" s="237" t="s">
        <v>253</v>
      </c>
      <c r="D12" s="237"/>
      <c r="E12" s="238"/>
      <c r="F12" s="239" t="n">
        <v>3</v>
      </c>
      <c r="G12" s="239" t="n">
        <f aca="false">F12/F$9%</f>
        <v>0.484027105517909</v>
      </c>
    </row>
    <row r="13" customFormat="false" ht="12" hidden="false" customHeight="true" outlineLevel="0" collapsed="false">
      <c r="A13" s="235" t="s">
        <v>152</v>
      </c>
      <c r="B13" s="236" t="n">
        <v>2</v>
      </c>
      <c r="C13" s="237" t="s">
        <v>153</v>
      </c>
      <c r="D13" s="237"/>
      <c r="E13" s="238"/>
      <c r="F13" s="239" t="n">
        <v>430.8</v>
      </c>
      <c r="G13" s="239" t="n">
        <f aca="false">F13/F$9%</f>
        <v>69.5062923523717</v>
      </c>
    </row>
    <row r="14" customFormat="false" ht="12" hidden="false" customHeight="true" outlineLevel="0" collapsed="false">
      <c r="A14" s="235" t="s">
        <v>152</v>
      </c>
      <c r="B14" s="236" t="n">
        <v>2</v>
      </c>
      <c r="C14" s="237" t="s">
        <v>254</v>
      </c>
      <c r="D14" s="237"/>
      <c r="E14" s="238"/>
      <c r="F14" s="239" t="n">
        <v>19.8</v>
      </c>
      <c r="G14" s="239" t="n">
        <f aca="false">F14/F$9%</f>
        <v>3.1945788964182</v>
      </c>
    </row>
    <row r="15" customFormat="false" ht="12" hidden="false" customHeight="true" outlineLevel="0" collapsed="false">
      <c r="A15" s="235" t="s">
        <v>152</v>
      </c>
      <c r="B15" s="236" t="n">
        <v>6</v>
      </c>
      <c r="C15" s="237" t="s">
        <v>269</v>
      </c>
      <c r="D15" s="237"/>
      <c r="E15" s="238"/>
      <c r="F15" s="239" t="n">
        <v>7.2</v>
      </c>
      <c r="G15" s="239" t="n">
        <f aca="false">F15/F$9%</f>
        <v>1.16166505324298</v>
      </c>
    </row>
    <row r="16" customFormat="false" ht="12" hidden="false" customHeight="true" outlineLevel="0" collapsed="false">
      <c r="A16" s="235" t="s">
        <v>152</v>
      </c>
      <c r="B16" s="236" t="n">
        <v>13</v>
      </c>
      <c r="C16" s="237" t="s">
        <v>183</v>
      </c>
      <c r="D16" s="237"/>
      <c r="E16" s="238"/>
      <c r="F16" s="239" t="n">
        <v>39.9</v>
      </c>
      <c r="G16" s="239" t="n">
        <f aca="false">F16/F$9%</f>
        <v>6.43756050338819</v>
      </c>
    </row>
    <row r="17" customFormat="false" ht="12" hidden="false" customHeight="true" outlineLevel="0" collapsed="false">
      <c r="A17" s="235" t="s">
        <v>152</v>
      </c>
      <c r="B17" s="236" t="n">
        <v>13</v>
      </c>
      <c r="C17" s="237" t="s">
        <v>184</v>
      </c>
      <c r="D17" s="237"/>
      <c r="E17" s="238"/>
      <c r="F17" s="239" t="n">
        <v>0.6</v>
      </c>
      <c r="G17" s="239" t="n">
        <f aca="false">F17/F$9%</f>
        <v>0.0968054211035818</v>
      </c>
    </row>
    <row r="18" customFormat="false" ht="12" hidden="false" customHeight="true" outlineLevel="0" collapsed="false">
      <c r="A18" s="235" t="s">
        <v>152</v>
      </c>
      <c r="B18" s="236" t="n">
        <v>13</v>
      </c>
      <c r="C18" s="237" t="s">
        <v>291</v>
      </c>
      <c r="D18" s="237"/>
      <c r="E18" s="238"/>
      <c r="F18" s="239" t="n">
        <v>7.1</v>
      </c>
      <c r="G18" s="239" t="n">
        <f aca="false">F18/F$9%</f>
        <v>1.14553081639238</v>
      </c>
    </row>
    <row r="19" customFormat="false" ht="12" hidden="false" customHeight="true" outlineLevel="0" collapsed="false">
      <c r="A19" s="235" t="s">
        <v>152</v>
      </c>
      <c r="B19" s="236" t="n">
        <v>13</v>
      </c>
      <c r="C19" s="237" t="s">
        <v>286</v>
      </c>
      <c r="D19" s="237"/>
      <c r="E19" s="238"/>
      <c r="F19" s="239" t="n">
        <v>8.3</v>
      </c>
      <c r="G19" s="239" t="n">
        <f aca="false">F19/F$9%</f>
        <v>1.33914165859955</v>
      </c>
      <c r="L19" s="24" t="s">
        <v>3</v>
      </c>
    </row>
    <row r="20" customFormat="false" ht="12" hidden="false" customHeight="true" outlineLevel="0" collapsed="false">
      <c r="A20" s="235" t="s">
        <v>152</v>
      </c>
      <c r="B20" s="236" t="n">
        <v>13</v>
      </c>
      <c r="C20" s="237" t="s">
        <v>203</v>
      </c>
      <c r="D20" s="237"/>
      <c r="E20" s="238"/>
      <c r="F20" s="239" t="n">
        <v>4.6</v>
      </c>
      <c r="G20" s="239" t="n">
        <f aca="false">F20/F$9%</f>
        <v>0.74217489512746</v>
      </c>
    </row>
    <row r="21" customFormat="false" ht="12" hidden="false" customHeight="true" outlineLevel="0" collapsed="false">
      <c r="A21" s="235" t="s">
        <v>152</v>
      </c>
      <c r="B21" s="236" t="n">
        <v>13</v>
      </c>
      <c r="C21" s="237" t="s">
        <v>187</v>
      </c>
      <c r="D21" s="237"/>
      <c r="E21" s="238"/>
      <c r="F21" s="239" t="n">
        <v>0.7</v>
      </c>
      <c r="G21" s="239" t="n">
        <f aca="false">F21/F$9%</f>
        <v>0.112939657954179</v>
      </c>
    </row>
    <row r="22" customFormat="false" ht="12" hidden="false" customHeight="true" outlineLevel="0" collapsed="false">
      <c r="A22" s="235" t="s">
        <v>152</v>
      </c>
      <c r="B22" s="236" t="n">
        <v>14</v>
      </c>
      <c r="C22" s="237" t="s">
        <v>292</v>
      </c>
      <c r="D22" s="237"/>
      <c r="E22" s="238"/>
      <c r="F22" s="239" t="n">
        <v>0.5</v>
      </c>
      <c r="G22" s="239" t="n">
        <f aca="false">F22/F$9%</f>
        <v>0.0806711842529848</v>
      </c>
    </row>
    <row r="23" customFormat="false" ht="12" hidden="false" customHeight="true" outlineLevel="0" collapsed="false">
      <c r="A23" s="235" t="s">
        <v>152</v>
      </c>
      <c r="B23" s="236" t="n">
        <v>16</v>
      </c>
      <c r="C23" s="237" t="s">
        <v>189</v>
      </c>
      <c r="D23" s="237"/>
      <c r="E23" s="238"/>
      <c r="F23" s="239" t="n">
        <v>0.5</v>
      </c>
      <c r="G23" s="239" t="n">
        <f aca="false">F23/F$9%</f>
        <v>0.0806711842529848</v>
      </c>
    </row>
    <row r="24" customFormat="false" ht="12" hidden="false" customHeight="true" outlineLevel="0" collapsed="false">
      <c r="A24" s="235" t="s">
        <v>152</v>
      </c>
      <c r="B24" s="236" t="n">
        <v>23</v>
      </c>
      <c r="C24" s="237" t="s">
        <v>288</v>
      </c>
      <c r="D24" s="237"/>
      <c r="E24" s="238"/>
      <c r="F24" s="239" t="n">
        <v>3.6</v>
      </c>
      <c r="G24" s="239" t="n">
        <f aca="false">F24/F$9%</f>
        <v>0.580832526621491</v>
      </c>
    </row>
    <row r="25" customFormat="false" ht="12" hidden="false" customHeight="true" outlineLevel="0" collapsed="false">
      <c r="A25" s="235" t="s">
        <v>152</v>
      </c>
      <c r="B25" s="236" t="n">
        <v>23</v>
      </c>
      <c r="C25" s="237" t="s">
        <v>193</v>
      </c>
      <c r="D25" s="237"/>
      <c r="E25" s="238"/>
      <c r="F25" s="239" t="n">
        <v>2.4</v>
      </c>
      <c r="G25" s="239" t="n">
        <f aca="false">F25/F$9%</f>
        <v>0.387221684414327</v>
      </c>
    </row>
    <row r="26" customFormat="false" ht="12" hidden="false" customHeight="true" outlineLevel="0" collapsed="false">
      <c r="A26" s="235" t="s">
        <v>152</v>
      </c>
      <c r="B26" s="236" t="n">
        <v>23</v>
      </c>
      <c r="C26" s="237" t="s">
        <v>247</v>
      </c>
      <c r="D26" s="237"/>
      <c r="E26" s="238"/>
      <c r="F26" s="239" t="n">
        <v>1.8</v>
      </c>
      <c r="G26" s="239" t="n">
        <f aca="false">F26/F$9%</f>
        <v>0.290416263310745</v>
      </c>
    </row>
    <row r="27" customFormat="false" ht="12" hidden="false" customHeight="true" outlineLevel="0" collapsed="false">
      <c r="A27" s="235" t="s">
        <v>154</v>
      </c>
      <c r="B27" s="236" t="n">
        <v>1</v>
      </c>
      <c r="C27" s="237" t="s">
        <v>194</v>
      </c>
      <c r="D27" s="237"/>
      <c r="E27" s="238"/>
      <c r="F27" s="239" t="n">
        <v>4.2</v>
      </c>
      <c r="G27" s="239" t="n">
        <f aca="false">F27/F$9%</f>
        <v>0.677637947725073</v>
      </c>
    </row>
    <row r="28" customFormat="false" ht="12" hidden="false" customHeight="true" outlineLevel="0" collapsed="false">
      <c r="A28" s="235" t="s">
        <v>175</v>
      </c>
      <c r="B28" s="236" t="n">
        <v>17</v>
      </c>
      <c r="C28" s="237" t="s">
        <v>270</v>
      </c>
      <c r="D28" s="237"/>
      <c r="E28" s="238"/>
      <c r="F28" s="239" t="n">
        <v>1.2</v>
      </c>
      <c r="G28" s="239" t="n">
        <f aca="false">F28/F$9%</f>
        <v>0.193610842207164</v>
      </c>
    </row>
    <row r="29" customFormat="false" ht="12" hidden="false" customHeight="true" outlineLevel="0" collapsed="false">
      <c r="A29" s="235" t="s">
        <v>219</v>
      </c>
      <c r="B29" s="236" t="n">
        <v>9</v>
      </c>
      <c r="C29" s="237" t="s">
        <v>257</v>
      </c>
      <c r="D29" s="237"/>
      <c r="E29" s="238"/>
      <c r="F29" s="239" t="n">
        <v>9.8</v>
      </c>
      <c r="G29" s="239" t="n">
        <f aca="false">F29/F$9%</f>
        <v>1.5811552113585</v>
      </c>
    </row>
    <row r="30" customFormat="false" ht="12" hidden="false" customHeight="true" outlineLevel="0" collapsed="false">
      <c r="A30" s="235" t="s">
        <v>164</v>
      </c>
      <c r="B30" s="236" t="n">
        <v>61</v>
      </c>
      <c r="C30" s="237" t="s">
        <v>165</v>
      </c>
      <c r="D30" s="237"/>
      <c r="E30" s="238"/>
      <c r="F30" s="239" t="n">
        <v>3.4</v>
      </c>
      <c r="G30" s="239" t="n">
        <f aca="false">F30/F$9%</f>
        <v>0.548564052920297</v>
      </c>
    </row>
    <row r="31" customFormat="false" ht="16.5" hidden="false" customHeight="true" outlineLevel="0" collapsed="false">
      <c r="A31" s="144"/>
      <c r="B31" s="144"/>
      <c r="C31" s="145"/>
      <c r="D31" s="145"/>
      <c r="E31" s="145"/>
      <c r="F31" s="145"/>
      <c r="G31" s="146"/>
    </row>
    <row r="32" customFormat="false" ht="15" hidden="false" customHeight="true" outlineLevel="0" collapsed="false">
      <c r="A32" s="130" t="s">
        <v>166</v>
      </c>
      <c r="B32" s="130"/>
      <c r="C32" s="130"/>
      <c r="D32" s="145"/>
      <c r="E32" s="145"/>
      <c r="F32" s="145"/>
      <c r="G32" s="146"/>
    </row>
    <row r="33" customFormat="false" ht="12.75" hidden="false" customHeight="false" outlineLevel="0" collapsed="false">
      <c r="A33" s="147" t="s">
        <v>144</v>
      </c>
      <c r="B33" s="147" t="s">
        <v>167</v>
      </c>
      <c r="C33" s="147" t="s">
        <v>168</v>
      </c>
      <c r="D33" s="145"/>
      <c r="E33" s="145"/>
      <c r="F33" s="145"/>
      <c r="G33" s="223"/>
    </row>
    <row r="34" customFormat="false" ht="12.75" hidden="false" customHeight="false" outlineLevel="0" collapsed="false">
      <c r="A34" s="235" t="s">
        <v>152</v>
      </c>
      <c r="B34" s="176" t="n">
        <f aca="false">SUM(F10:F26)</f>
        <v>601.2</v>
      </c>
      <c r="C34" s="176" t="n">
        <f aca="false">(B34/B$39)*100</f>
        <v>96.999031945789</v>
      </c>
      <c r="D34" s="145"/>
      <c r="E34" s="145"/>
      <c r="F34" s="145"/>
      <c r="G34" s="223"/>
    </row>
    <row r="35" customFormat="false" ht="12.75" hidden="false" customHeight="false" outlineLevel="0" collapsed="false">
      <c r="A35" s="235" t="s">
        <v>154</v>
      </c>
      <c r="B35" s="176" t="n">
        <f aca="false">SUM(F27:F27)</f>
        <v>4.2</v>
      </c>
      <c r="C35" s="176" t="n">
        <f aca="false">(B35/B$39)*100</f>
        <v>0.677637947725073</v>
      </c>
      <c r="D35" s="145"/>
      <c r="E35" s="145"/>
      <c r="F35" s="145"/>
      <c r="G35" s="223"/>
    </row>
    <row r="36" customFormat="false" ht="12.75" hidden="false" customHeight="false" outlineLevel="0" collapsed="false">
      <c r="A36" s="235" t="s">
        <v>175</v>
      </c>
      <c r="B36" s="176" t="n">
        <f aca="false">SUM(F28:F28)</f>
        <v>1.2</v>
      </c>
      <c r="C36" s="176" t="n">
        <f aca="false">(B36/B$39)*100</f>
        <v>0.193610842207164</v>
      </c>
      <c r="D36" s="145"/>
      <c r="E36" s="145"/>
      <c r="F36" s="145"/>
      <c r="G36" s="223"/>
    </row>
    <row r="37" customFormat="false" ht="12.75" hidden="false" customHeight="false" outlineLevel="0" collapsed="false">
      <c r="A37" s="235" t="s">
        <v>219</v>
      </c>
      <c r="B37" s="176" t="n">
        <f aca="false">SUM(F29:F29)</f>
        <v>9.8</v>
      </c>
      <c r="C37" s="176" t="n">
        <f aca="false">(B37/B$39)*100</f>
        <v>1.5811552113585</v>
      </c>
      <c r="D37" s="145"/>
      <c r="E37" s="145"/>
      <c r="F37" s="145"/>
      <c r="G37" s="223"/>
    </row>
    <row r="38" customFormat="false" ht="12.75" hidden="false" customHeight="false" outlineLevel="0" collapsed="false">
      <c r="A38" s="235" t="s">
        <v>164</v>
      </c>
      <c r="B38" s="176" t="n">
        <f aca="false">SUM(F30:F30)</f>
        <v>3.4</v>
      </c>
      <c r="C38" s="176" t="n">
        <f aca="false">(B38/B$39)*100</f>
        <v>0.548564052920297</v>
      </c>
      <c r="D38" s="145"/>
      <c r="E38" s="145"/>
      <c r="F38" s="145"/>
      <c r="G38" s="223"/>
    </row>
    <row r="39" customFormat="false" ht="12.75" hidden="false" customHeight="true" outlineLevel="0" collapsed="false">
      <c r="A39" s="181" t="s">
        <v>169</v>
      </c>
      <c r="B39" s="152" t="n">
        <f aca="false">SUM(B34:B38)</f>
        <v>619.8</v>
      </c>
      <c r="C39" s="152" t="n">
        <v>100</v>
      </c>
      <c r="I39" s="24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32:C32"/>
  </mergeCells>
  <printOptions headings="false" gridLines="false" gridLinesSet="true" horizontalCentered="true" verticalCentered="false"/>
  <pageMargins left="0.865972222222222" right="0.590277777777778" top="0.905555555555556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56"/>
    <col collapsed="false" customWidth="true" hidden="false" outlineLevel="0" max="2" min="2" style="24" width="12.85"/>
    <col collapsed="false" customWidth="true" hidden="false" outlineLevel="0" max="3" min="3" style="24" width="12.99"/>
    <col collapsed="false" customWidth="true" hidden="false" outlineLevel="0" max="4" min="4" style="24" width="11.85"/>
    <col collapsed="false" customWidth="true" hidden="false" outlineLevel="0" max="5" min="5" style="24" width="11.28"/>
    <col collapsed="false" customWidth="true" hidden="false" outlineLevel="0" max="6" min="6" style="24" width="11.56"/>
    <col collapsed="false" customWidth="true" hidden="false" outlineLevel="0" max="7" min="7" style="24" width="11.13"/>
    <col collapsed="false" customWidth="false" hidden="false" outlineLevel="0" max="257" min="8" style="24" width="9.14"/>
  </cols>
  <sheetData>
    <row r="1" customFormat="false" ht="12" hidden="false" customHeight="true" outlineLevel="0" collapsed="false">
      <c r="A1" s="121" t="s">
        <v>293</v>
      </c>
      <c r="B1" s="240" t="s">
        <v>139</v>
      </c>
      <c r="C1" s="100" t="n">
        <v>40269</v>
      </c>
      <c r="D1" s="100" t="n">
        <v>40603</v>
      </c>
      <c r="E1" s="100" t="n">
        <v>40634</v>
      </c>
      <c r="F1" s="241" t="s">
        <v>128</v>
      </c>
      <c r="G1" s="241" t="s">
        <v>129</v>
      </c>
    </row>
    <row r="2" customFormat="false" ht="12" hidden="false" customHeight="true" outlineLevel="0" collapsed="false">
      <c r="A2" s="121"/>
      <c r="B2" s="242" t="s">
        <v>140</v>
      </c>
      <c r="C2" s="242" t="s">
        <v>125</v>
      </c>
      <c r="D2" s="242" t="s">
        <v>126</v>
      </c>
      <c r="E2" s="242" t="s">
        <v>127</v>
      </c>
      <c r="F2" s="242" t="s">
        <v>124</v>
      </c>
      <c r="G2" s="242" t="s">
        <v>124</v>
      </c>
    </row>
    <row r="3" customFormat="false" ht="12" hidden="false" customHeight="true" outlineLevel="0" collapsed="false">
      <c r="A3" s="121"/>
      <c r="B3" s="243" t="s">
        <v>141</v>
      </c>
      <c r="C3" s="186" t="n">
        <v>2366.6</v>
      </c>
      <c r="D3" s="186" t="n">
        <v>2408.2</v>
      </c>
      <c r="E3" s="186" t="n">
        <v>2721.5</v>
      </c>
      <c r="F3" s="160" t="n">
        <f aca="false">(E3/C3-1)*100</f>
        <v>14.996197075974</v>
      </c>
      <c r="G3" s="160" t="n">
        <f aca="false">(E3/D3-1)*100</f>
        <v>13.0097168009302</v>
      </c>
    </row>
    <row r="4" customFormat="false" ht="12" hidden="false" customHeight="true" outlineLevel="0" collapsed="false">
      <c r="A4" s="121"/>
      <c r="B4" s="244" t="s">
        <v>142</v>
      </c>
      <c r="C4" s="162" t="n">
        <v>458.67</v>
      </c>
      <c r="D4" s="162" t="n">
        <v>1153.22</v>
      </c>
      <c r="E4" s="162" t="n">
        <v>892.67</v>
      </c>
      <c r="F4" s="160" t="n">
        <f aca="false">(E4/C4-1)*100</f>
        <v>94.6214053676935</v>
      </c>
      <c r="G4" s="160" t="n">
        <f aca="false">(E4/D4-1)*100</f>
        <v>-22.5932606094241</v>
      </c>
    </row>
    <row r="5" customFormat="false" ht="14.25" hidden="false" customHeight="true" outlineLevel="0" collapsed="false">
      <c r="A5" s="245"/>
      <c r="B5" s="144"/>
      <c r="C5" s="246"/>
      <c r="D5" s="246"/>
      <c r="E5" s="247" t="s">
        <v>3</v>
      </c>
      <c r="F5" s="248"/>
      <c r="G5" s="248"/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3.5" hidden="false" customHeight="true" outlineLevel="0" collapsed="false">
      <c r="A9" s="249" t="s">
        <v>151</v>
      </c>
      <c r="B9" s="249"/>
      <c r="C9" s="249"/>
      <c r="D9" s="249"/>
      <c r="E9" s="249"/>
      <c r="F9" s="137" t="n">
        <f aca="false">SUM(F10:F33)</f>
        <v>2721.5</v>
      </c>
      <c r="G9" s="137" t="n">
        <f aca="false">SUM(G10:G33)</f>
        <v>100</v>
      </c>
    </row>
    <row r="10" customFormat="false" ht="11.1" hidden="false" customHeight="true" outlineLevel="0" collapsed="false">
      <c r="A10" s="235" t="s">
        <v>152</v>
      </c>
      <c r="B10" s="236" t="n">
        <v>2</v>
      </c>
      <c r="C10" s="237" t="s">
        <v>290</v>
      </c>
      <c r="D10" s="237"/>
      <c r="E10" s="237"/>
      <c r="F10" s="239" t="n">
        <v>15</v>
      </c>
      <c r="G10" s="239" t="n">
        <f aca="false">F10/F$9%</f>
        <v>0.551166636046298</v>
      </c>
    </row>
    <row r="11" customFormat="false" ht="11.1" hidden="false" customHeight="true" outlineLevel="0" collapsed="false">
      <c r="A11" s="235" t="s">
        <v>152</v>
      </c>
      <c r="B11" s="236" t="n">
        <v>2</v>
      </c>
      <c r="C11" s="237" t="s">
        <v>252</v>
      </c>
      <c r="D11" s="237"/>
      <c r="E11" s="237"/>
      <c r="F11" s="239" t="n">
        <v>291</v>
      </c>
      <c r="G11" s="239" t="n">
        <f aca="false">F11/F$9%</f>
        <v>10.6926327392982</v>
      </c>
    </row>
    <row r="12" customFormat="false" ht="11.1" hidden="false" customHeight="true" outlineLevel="0" collapsed="false">
      <c r="A12" s="235" t="s">
        <v>152</v>
      </c>
      <c r="B12" s="236" t="n">
        <v>2</v>
      </c>
      <c r="C12" s="237" t="s">
        <v>253</v>
      </c>
      <c r="D12" s="237"/>
      <c r="E12" s="237"/>
      <c r="F12" s="239" t="n">
        <v>5</v>
      </c>
      <c r="G12" s="239" t="n">
        <f aca="false">F12/F$9%</f>
        <v>0.183722212015433</v>
      </c>
    </row>
    <row r="13" customFormat="false" ht="11.1" hidden="false" customHeight="true" outlineLevel="0" collapsed="false">
      <c r="A13" s="235" t="s">
        <v>152</v>
      </c>
      <c r="B13" s="236" t="n">
        <v>2</v>
      </c>
      <c r="C13" s="237" t="s">
        <v>153</v>
      </c>
      <c r="D13" s="237"/>
      <c r="E13" s="237"/>
      <c r="F13" s="239" t="n">
        <v>1516</v>
      </c>
      <c r="G13" s="239" t="n">
        <f aca="false">F13/F$9%</f>
        <v>55.7045746830792</v>
      </c>
    </row>
    <row r="14" customFormat="false" ht="11.1" hidden="false" customHeight="true" outlineLevel="0" collapsed="false">
      <c r="A14" s="235" t="s">
        <v>152</v>
      </c>
      <c r="B14" s="236" t="n">
        <v>2</v>
      </c>
      <c r="C14" s="237" t="s">
        <v>254</v>
      </c>
      <c r="D14" s="237"/>
      <c r="E14" s="237"/>
      <c r="F14" s="239" t="n">
        <v>32.5</v>
      </c>
      <c r="G14" s="239" t="n">
        <f aca="false">F14/F$9%</f>
        <v>1.19419437810031</v>
      </c>
    </row>
    <row r="15" customFormat="false" ht="11.1" hidden="false" customHeight="true" outlineLevel="0" collapsed="false">
      <c r="A15" s="235" t="s">
        <v>152</v>
      </c>
      <c r="B15" s="236" t="n">
        <v>6</v>
      </c>
      <c r="C15" s="237" t="s">
        <v>269</v>
      </c>
      <c r="D15" s="237"/>
      <c r="E15" s="237"/>
      <c r="F15" s="239" t="n">
        <v>28.8</v>
      </c>
      <c r="G15" s="239" t="n">
        <f aca="false">F15/F$9%</f>
        <v>1.05823994120889</v>
      </c>
    </row>
    <row r="16" customFormat="false" ht="11.1" hidden="false" customHeight="true" outlineLevel="0" collapsed="false">
      <c r="A16" s="235" t="s">
        <v>152</v>
      </c>
      <c r="B16" s="236" t="n">
        <v>13</v>
      </c>
      <c r="C16" s="237" t="s">
        <v>183</v>
      </c>
      <c r="D16" s="237"/>
      <c r="E16" s="237"/>
      <c r="F16" s="239" t="n">
        <v>115.5</v>
      </c>
      <c r="G16" s="239" t="n">
        <f aca="false">F16/F$9%</f>
        <v>4.24398309755649</v>
      </c>
    </row>
    <row r="17" customFormat="false" ht="11.1" hidden="false" customHeight="true" outlineLevel="0" collapsed="false">
      <c r="A17" s="235" t="s">
        <v>152</v>
      </c>
      <c r="B17" s="236" t="n">
        <v>13</v>
      </c>
      <c r="C17" s="237" t="s">
        <v>184</v>
      </c>
      <c r="D17" s="237"/>
      <c r="E17" s="237"/>
      <c r="F17" s="239" t="n">
        <v>1.3</v>
      </c>
      <c r="G17" s="239" t="n">
        <f aca="false">F17/F$9%</f>
        <v>0.0477677751240125</v>
      </c>
    </row>
    <row r="18" customFormat="false" ht="11.1" hidden="false" customHeight="true" outlineLevel="0" collapsed="false">
      <c r="A18" s="235" t="s">
        <v>152</v>
      </c>
      <c r="B18" s="236" t="n">
        <v>13</v>
      </c>
      <c r="C18" s="237" t="s">
        <v>202</v>
      </c>
      <c r="D18" s="237"/>
      <c r="E18" s="237"/>
      <c r="F18" s="239" t="n">
        <v>13.3</v>
      </c>
      <c r="G18" s="239" t="n">
        <f aca="false">F18/F$9%</f>
        <v>0.488701083961051</v>
      </c>
    </row>
    <row r="19" customFormat="false" ht="11.1" hidden="false" customHeight="true" outlineLevel="0" collapsed="false">
      <c r="A19" s="235" t="s">
        <v>152</v>
      </c>
      <c r="B19" s="236" t="n">
        <v>13</v>
      </c>
      <c r="C19" s="237" t="s">
        <v>286</v>
      </c>
      <c r="D19" s="237"/>
      <c r="E19" s="237"/>
      <c r="F19" s="239" t="n">
        <v>17.5</v>
      </c>
      <c r="G19" s="239" t="n">
        <f aca="false">F19/F$9%</f>
        <v>0.643027742054014</v>
      </c>
    </row>
    <row r="20" customFormat="false" ht="11.1" hidden="false" customHeight="true" outlineLevel="0" collapsed="false">
      <c r="A20" s="235" t="s">
        <v>152</v>
      </c>
      <c r="B20" s="236" t="n">
        <v>13</v>
      </c>
      <c r="C20" s="237" t="s">
        <v>203</v>
      </c>
      <c r="D20" s="237"/>
      <c r="E20" s="237"/>
      <c r="F20" s="239" t="n">
        <v>11.3</v>
      </c>
      <c r="G20" s="239" t="n">
        <f aca="false">F20/F$9%</f>
        <v>0.415212199154878</v>
      </c>
    </row>
    <row r="21" customFormat="false" ht="11.1" hidden="false" customHeight="true" outlineLevel="0" collapsed="false">
      <c r="A21" s="235" t="s">
        <v>152</v>
      </c>
      <c r="B21" s="236" t="n">
        <v>13</v>
      </c>
      <c r="C21" s="237" t="s">
        <v>187</v>
      </c>
      <c r="D21" s="237"/>
      <c r="E21" s="237"/>
      <c r="F21" s="239" t="n">
        <v>0.5</v>
      </c>
      <c r="G21" s="239" t="n">
        <f aca="false">F21/F$9%</f>
        <v>0.0183722212015433</v>
      </c>
    </row>
    <row r="22" customFormat="false" ht="11.1" hidden="false" customHeight="true" outlineLevel="0" collapsed="false">
      <c r="A22" s="235" t="s">
        <v>152</v>
      </c>
      <c r="B22" s="236" t="n">
        <v>23</v>
      </c>
      <c r="C22" s="237" t="s">
        <v>288</v>
      </c>
      <c r="D22" s="237"/>
      <c r="E22" s="237"/>
      <c r="F22" s="239" t="n">
        <v>10</v>
      </c>
      <c r="G22" s="239" t="n">
        <f aca="false">F22/F$9%</f>
        <v>0.367444424030865</v>
      </c>
    </row>
    <row r="23" customFormat="false" ht="11.1" hidden="false" customHeight="true" outlineLevel="0" collapsed="false">
      <c r="A23" s="235" t="s">
        <v>175</v>
      </c>
      <c r="B23" s="236" t="n">
        <v>17</v>
      </c>
      <c r="C23" s="237" t="s">
        <v>270</v>
      </c>
      <c r="D23" s="237"/>
      <c r="E23" s="237"/>
      <c r="F23" s="239" t="n">
        <v>28.8</v>
      </c>
      <c r="G23" s="239" t="n">
        <f aca="false">F23/F$9%</f>
        <v>1.05823994120889</v>
      </c>
    </row>
    <row r="24" customFormat="false" ht="11.1" hidden="false" customHeight="true" outlineLevel="0" collapsed="false">
      <c r="A24" s="235" t="s">
        <v>175</v>
      </c>
      <c r="B24" s="236" t="n">
        <v>22</v>
      </c>
      <c r="C24" s="237" t="s">
        <v>294</v>
      </c>
      <c r="D24" s="237"/>
      <c r="E24" s="237"/>
      <c r="F24" s="239" t="n">
        <v>3.8</v>
      </c>
      <c r="G24" s="239" t="n">
        <f aca="false">F24/F$9%</f>
        <v>0.139628881131729</v>
      </c>
    </row>
    <row r="25" customFormat="false" ht="11.1" hidden="false" customHeight="true" outlineLevel="0" collapsed="false">
      <c r="A25" s="235" t="s">
        <v>219</v>
      </c>
      <c r="B25" s="236" t="n">
        <v>4</v>
      </c>
      <c r="C25" s="237" t="s">
        <v>295</v>
      </c>
      <c r="D25" s="237"/>
      <c r="E25" s="237"/>
      <c r="F25" s="239" t="n">
        <v>50</v>
      </c>
      <c r="G25" s="239" t="n">
        <f aca="false">F25/F$9%</f>
        <v>1.83722212015433</v>
      </c>
    </row>
    <row r="26" customFormat="false" ht="11.1" hidden="false" customHeight="true" outlineLevel="0" collapsed="false">
      <c r="A26" s="235" t="s">
        <v>219</v>
      </c>
      <c r="B26" s="236" t="n">
        <v>9</v>
      </c>
      <c r="C26" s="237" t="s">
        <v>296</v>
      </c>
      <c r="D26" s="237"/>
      <c r="E26" s="237"/>
      <c r="F26" s="239" t="n">
        <v>20</v>
      </c>
      <c r="G26" s="239" t="n">
        <f aca="false">F26/F$9%</f>
        <v>0.734888848061731</v>
      </c>
    </row>
    <row r="27" customFormat="false" ht="11.1" hidden="false" customHeight="true" outlineLevel="0" collapsed="false">
      <c r="A27" s="235" t="s">
        <v>219</v>
      </c>
      <c r="B27" s="236" t="n">
        <v>9</v>
      </c>
      <c r="C27" s="237" t="s">
        <v>297</v>
      </c>
      <c r="D27" s="237"/>
      <c r="E27" s="237"/>
      <c r="F27" s="239" t="n">
        <v>130</v>
      </c>
      <c r="G27" s="239" t="n">
        <f aca="false">F27/F$9%</f>
        <v>4.77677751240125</v>
      </c>
    </row>
    <row r="28" customFormat="false" ht="11.1" hidden="false" customHeight="true" outlineLevel="0" collapsed="false">
      <c r="A28" s="235" t="s">
        <v>219</v>
      </c>
      <c r="B28" s="236" t="n">
        <v>23</v>
      </c>
      <c r="C28" s="237" t="s">
        <v>223</v>
      </c>
      <c r="D28" s="237"/>
      <c r="E28" s="237"/>
      <c r="F28" s="239" t="n">
        <v>226.3</v>
      </c>
      <c r="G28" s="239" t="n">
        <f aca="false">F28/F$9%</f>
        <v>8.31526731581848</v>
      </c>
    </row>
    <row r="29" customFormat="false" ht="11.1" hidden="false" customHeight="true" outlineLevel="0" collapsed="false">
      <c r="A29" s="235" t="s">
        <v>156</v>
      </c>
      <c r="B29" s="236" t="n">
        <v>11</v>
      </c>
      <c r="C29" s="237" t="s">
        <v>298</v>
      </c>
      <c r="D29" s="237"/>
      <c r="E29" s="237"/>
      <c r="F29" s="239" t="n">
        <v>14</v>
      </c>
      <c r="G29" s="239" t="n">
        <f aca="false">F29/F$9%</f>
        <v>0.514422193643212</v>
      </c>
    </row>
    <row r="30" customFormat="false" ht="11.1" hidden="false" customHeight="true" outlineLevel="0" collapsed="false">
      <c r="A30" s="235" t="s">
        <v>162</v>
      </c>
      <c r="B30" s="236" t="n">
        <v>7</v>
      </c>
      <c r="C30" s="237" t="s">
        <v>299</v>
      </c>
      <c r="D30" s="237"/>
      <c r="E30" s="237"/>
      <c r="F30" s="239" t="n">
        <v>15</v>
      </c>
      <c r="G30" s="239" t="n">
        <f aca="false">F30/F$9%</f>
        <v>0.551166636046298</v>
      </c>
    </row>
    <row r="31" customFormat="false" ht="11.1" hidden="false" customHeight="true" outlineLevel="0" collapsed="false">
      <c r="A31" s="235" t="s">
        <v>162</v>
      </c>
      <c r="B31" s="236" t="n">
        <v>7</v>
      </c>
      <c r="C31" s="237" t="s">
        <v>300</v>
      </c>
      <c r="D31" s="237"/>
      <c r="E31" s="237"/>
      <c r="F31" s="239" t="n">
        <v>92.5</v>
      </c>
      <c r="G31" s="239" t="n">
        <f aca="false">F31/F$9%</f>
        <v>3.3988609222855</v>
      </c>
    </row>
    <row r="32" customFormat="false" ht="11.1" hidden="false" customHeight="true" outlineLevel="0" collapsed="false">
      <c r="A32" s="235" t="s">
        <v>162</v>
      </c>
      <c r="B32" s="236" t="n">
        <v>7</v>
      </c>
      <c r="C32" s="237" t="s">
        <v>301</v>
      </c>
      <c r="D32" s="237"/>
      <c r="E32" s="237"/>
      <c r="F32" s="239" t="n">
        <v>65</v>
      </c>
      <c r="G32" s="239" t="n">
        <f aca="false">F32/F$9%</f>
        <v>2.38838875620062</v>
      </c>
    </row>
    <row r="33" customFormat="false" ht="11.1" hidden="false" customHeight="true" outlineLevel="0" collapsed="false">
      <c r="A33" s="235" t="s">
        <v>164</v>
      </c>
      <c r="B33" s="236" t="n">
        <v>61</v>
      </c>
      <c r="C33" s="237" t="s">
        <v>165</v>
      </c>
      <c r="D33" s="237"/>
      <c r="E33" s="237"/>
      <c r="F33" s="239" t="n">
        <v>18.4</v>
      </c>
      <c r="G33" s="239" t="n">
        <f aca="false">F33/F$9%</f>
        <v>0.676097740216792</v>
      </c>
    </row>
    <row r="34" customFormat="false" ht="11.1" hidden="false" customHeight="true" outlineLevel="0" collapsed="false">
      <c r="A34" s="250"/>
      <c r="B34" s="250"/>
      <c r="C34" s="251"/>
      <c r="D34" s="251"/>
      <c r="E34" s="251"/>
      <c r="F34" s="252"/>
      <c r="G34" s="252"/>
    </row>
    <row r="35" customFormat="false" ht="11.1" hidden="false" customHeight="true" outlineLevel="0" collapsed="false">
      <c r="A35" s="253" t="s">
        <v>166</v>
      </c>
      <c r="B35" s="253"/>
      <c r="C35" s="253"/>
      <c r="D35" s="251"/>
      <c r="E35" s="251"/>
      <c r="F35" s="254"/>
      <c r="G35" s="252"/>
    </row>
    <row r="36" customFormat="false" ht="11.1" hidden="false" customHeight="true" outlineLevel="0" collapsed="false">
      <c r="A36" s="255" t="s">
        <v>144</v>
      </c>
      <c r="B36" s="255" t="s">
        <v>167</v>
      </c>
      <c r="C36" s="255" t="s">
        <v>168</v>
      </c>
      <c r="D36" s="115"/>
      <c r="E36" s="115"/>
      <c r="F36" s="115"/>
      <c r="G36" s="115"/>
    </row>
    <row r="37" customFormat="false" ht="11.1" hidden="false" customHeight="true" outlineLevel="0" collapsed="false">
      <c r="A37" s="235" t="s">
        <v>152</v>
      </c>
      <c r="B37" s="256" t="n">
        <f aca="false">SUM(F10:F22)</f>
        <v>2057.7</v>
      </c>
      <c r="C37" s="256" t="n">
        <f aca="false">(B37/B$43)*100</f>
        <v>75.6090391328312</v>
      </c>
      <c r="D37" s="115"/>
      <c r="E37" s="257"/>
      <c r="F37" s="115"/>
      <c r="G37" s="115"/>
    </row>
    <row r="38" customFormat="false" ht="11.1" hidden="false" customHeight="true" outlineLevel="0" collapsed="false">
      <c r="A38" s="235" t="s">
        <v>175</v>
      </c>
      <c r="B38" s="256" t="n">
        <f aca="false">SUM(F23:F24)</f>
        <v>32.6</v>
      </c>
      <c r="C38" s="256" t="n">
        <f aca="false">(B38/B$43)*100</f>
        <v>1.19786882234062</v>
      </c>
      <c r="D38" s="115"/>
      <c r="E38" s="257"/>
      <c r="F38" s="115"/>
      <c r="G38" s="115"/>
    </row>
    <row r="39" customFormat="false" ht="11.1" hidden="false" customHeight="true" outlineLevel="0" collapsed="false">
      <c r="A39" s="235" t="s">
        <v>219</v>
      </c>
      <c r="B39" s="256" t="n">
        <f aca="false">SUM(F25:F28)</f>
        <v>426.3</v>
      </c>
      <c r="C39" s="256" t="n">
        <f aca="false">(B39/B$43)*100</f>
        <v>15.6641557964358</v>
      </c>
      <c r="D39" s="115"/>
      <c r="E39" s="257"/>
      <c r="F39" s="115"/>
      <c r="G39" s="115"/>
    </row>
    <row r="40" customFormat="false" ht="11.1" hidden="false" customHeight="true" outlineLevel="0" collapsed="false">
      <c r="A40" s="235" t="s">
        <v>156</v>
      </c>
      <c r="B40" s="256" t="n">
        <f aca="false">SUM(F29:F29)</f>
        <v>14</v>
      </c>
      <c r="C40" s="256" t="n">
        <f aca="false">(B40/B$43)*100</f>
        <v>0.514422193643212</v>
      </c>
      <c r="D40" s="115"/>
      <c r="E40" s="257"/>
      <c r="F40" s="115"/>
      <c r="G40" s="115"/>
    </row>
    <row r="41" customFormat="false" ht="11.1" hidden="false" customHeight="true" outlineLevel="0" collapsed="false">
      <c r="A41" s="235" t="s">
        <v>162</v>
      </c>
      <c r="B41" s="256" t="n">
        <f aca="false">SUM(F30:F32)</f>
        <v>172.5</v>
      </c>
      <c r="C41" s="256" t="n">
        <f aca="false">(B41/B$43)*100</f>
        <v>6.33841631453243</v>
      </c>
      <c r="D41" s="115"/>
      <c r="E41" s="257"/>
      <c r="F41" s="115"/>
      <c r="G41" s="115"/>
    </row>
    <row r="42" customFormat="false" ht="11.1" hidden="false" customHeight="true" outlineLevel="0" collapsed="false">
      <c r="A42" s="235" t="s">
        <v>164</v>
      </c>
      <c r="B42" s="256" t="n">
        <f aca="false">SUM(F33:F33)</f>
        <v>18.4</v>
      </c>
      <c r="C42" s="256" t="n">
        <f aca="false">(B42/B$43)*100</f>
        <v>0.676097740216792</v>
      </c>
      <c r="D42" s="115"/>
      <c r="E42" s="257"/>
      <c r="F42" s="115"/>
      <c r="G42" s="115"/>
    </row>
    <row r="43" customFormat="false" ht="11.1" hidden="false" customHeight="true" outlineLevel="0" collapsed="false">
      <c r="A43" s="258" t="s">
        <v>169</v>
      </c>
      <c r="B43" s="259" t="n">
        <f aca="false">SUM(B37:B42)</f>
        <v>2721.5</v>
      </c>
      <c r="C43" s="259" t="n">
        <v>100</v>
      </c>
      <c r="D43" s="115"/>
      <c r="E43" s="115"/>
      <c r="F43" s="115"/>
      <c r="G43" s="115"/>
      <c r="H43" s="24" t="s">
        <v>3</v>
      </c>
    </row>
    <row r="44" customFormat="false" ht="11.1" hidden="false" customHeight="true" outlineLevel="0" collapsed="false"/>
    <row r="52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35:C35"/>
  </mergeCells>
  <printOptions headings="false" gridLines="false" gridLinesSet="true" horizontalCentered="true" verticalCentered="false"/>
  <pageMargins left="0.865972222222222" right="0.590277777777778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12.7"/>
    <col collapsed="false" customWidth="true" hidden="false" outlineLevel="0" max="3" min="3" style="24" width="13.28"/>
    <col collapsed="false" customWidth="true" hidden="false" outlineLevel="0" max="4" min="4" style="24" width="11.99"/>
    <col collapsed="false" customWidth="true" hidden="false" outlineLevel="0" max="5" min="5" style="24" width="12.14"/>
    <col collapsed="false" customWidth="true" hidden="false" outlineLevel="0" max="6" min="6" style="24" width="10.56"/>
    <col collapsed="false" customWidth="true" hidden="false" outlineLevel="0" max="7" min="7" style="24" width="10.99"/>
    <col collapsed="false" customWidth="false" hidden="false" outlineLevel="0" max="8" min="8" style="24" width="9.14"/>
    <col collapsed="false" customWidth="true" hidden="false" outlineLevel="0" max="9" min="9" style="24" width="11.28"/>
    <col collapsed="false" customWidth="false" hidden="false" outlineLevel="0" max="257" min="10" style="24" width="9.14"/>
  </cols>
  <sheetData>
    <row r="1" customFormat="false" ht="12.6" hidden="false" customHeight="true" outlineLevel="0" collapsed="false">
      <c r="A1" s="197" t="s">
        <v>302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2.75" hidden="false" customHeight="true" outlineLevel="0" collapsed="false">
      <c r="A2" s="197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2.75" hidden="false" customHeight="false" outlineLevel="0" collapsed="false">
      <c r="A3" s="202" t="s">
        <v>303</v>
      </c>
      <c r="B3" s="169" t="s">
        <v>141</v>
      </c>
      <c r="C3" s="186" t="n">
        <v>89.1</v>
      </c>
      <c r="D3" s="186" t="n">
        <v>82.5</v>
      </c>
      <c r="E3" s="186" t="n">
        <v>65</v>
      </c>
      <c r="F3" s="160" t="n">
        <f aca="false">(E3/C3-1)*100</f>
        <v>-27.0482603815937</v>
      </c>
      <c r="G3" s="160" t="n">
        <f aca="false">(E3/D3-1)*100</f>
        <v>-21.2121212121212</v>
      </c>
      <c r="I3" s="118"/>
    </row>
    <row r="4" customFormat="false" ht="12.75" hidden="false" customHeight="false" outlineLevel="0" collapsed="false">
      <c r="A4" s="202"/>
      <c r="B4" s="169" t="s">
        <v>142</v>
      </c>
      <c r="C4" s="191" t="n">
        <v>8333.33</v>
      </c>
      <c r="D4" s="191" t="n">
        <v>8777.78</v>
      </c>
      <c r="E4" s="191" t="n">
        <v>9329.49</v>
      </c>
      <c r="F4" s="160" t="n">
        <f aca="false">(E4/C4-1)*100</f>
        <v>11.9539247815699</v>
      </c>
      <c r="G4" s="160" t="n">
        <f aca="false">(E4/D4-1)*100</f>
        <v>6.28530220625259</v>
      </c>
    </row>
    <row r="5" customFormat="false" ht="12.75" hidden="false" customHeight="false" outlineLevel="0" collapsed="false">
      <c r="A5" s="198" t="s">
        <v>304</v>
      </c>
      <c r="B5" s="164" t="s">
        <v>141</v>
      </c>
      <c r="C5" s="189" t="n">
        <v>67.7</v>
      </c>
      <c r="D5" s="189" t="n">
        <v>20.8</v>
      </c>
      <c r="E5" s="189" t="n">
        <v>16.3</v>
      </c>
      <c r="F5" s="160" t="n">
        <f aca="false">(E5/C5-1)*100</f>
        <v>-75.9231905465288</v>
      </c>
      <c r="G5" s="160" t="n">
        <f aca="false">(E5/D5-1)*100</f>
        <v>-21.6346153846154</v>
      </c>
      <c r="I5" s="117"/>
    </row>
    <row r="6" customFormat="false" ht="12.75" hidden="false" customHeight="false" outlineLevel="0" collapsed="false">
      <c r="A6" s="198"/>
      <c r="B6" s="169" t="s">
        <v>142</v>
      </c>
      <c r="C6" s="191" t="n">
        <v>7083.33</v>
      </c>
      <c r="D6" s="191" t="n">
        <v>8833.33</v>
      </c>
      <c r="E6" s="191" t="n">
        <v>8626.28</v>
      </c>
      <c r="F6" s="160" t="n">
        <f aca="false">(E6/C6-1)*100</f>
        <v>21.7828337801571</v>
      </c>
      <c r="G6" s="160" t="n">
        <f aca="false">(E6/D6-1)*100</f>
        <v>-2.34396314866533</v>
      </c>
      <c r="I6" s="117" t="s">
        <v>3</v>
      </c>
    </row>
    <row r="7" customFormat="false" ht="12.75" hidden="false" customHeight="false" outlineLevel="0" collapsed="false">
      <c r="A7" s="205" t="s">
        <v>169</v>
      </c>
      <c r="B7" s="158" t="s">
        <v>141</v>
      </c>
      <c r="C7" s="220" t="n">
        <f aca="false">SUM(C5+C3)</f>
        <v>156.8</v>
      </c>
      <c r="D7" s="220" t="n">
        <f aca="false">SUM(D5+D3)</f>
        <v>103.3</v>
      </c>
      <c r="E7" s="220" t="n">
        <f aca="false">SUM(E5+E3)</f>
        <v>81.3</v>
      </c>
      <c r="F7" s="207" t="n">
        <f aca="false">(E7/C7-1)*100</f>
        <v>-48.1505102040816</v>
      </c>
      <c r="G7" s="207" t="n">
        <f aca="false">(E7/D7-1)*100</f>
        <v>-21.297192642788</v>
      </c>
      <c r="I7" s="24" t="s">
        <v>3</v>
      </c>
    </row>
    <row r="8" customFormat="false" ht="12.75" hidden="false" customHeight="false" outlineLevel="0" collapsed="false">
      <c r="A8" s="205"/>
      <c r="B8" s="161" t="s">
        <v>142</v>
      </c>
      <c r="C8" s="260" t="n">
        <v>7794.98</v>
      </c>
      <c r="D8" s="260" t="n">
        <v>8788.96</v>
      </c>
      <c r="E8" s="260" t="n">
        <v>9188.49</v>
      </c>
      <c r="F8" s="222" t="n">
        <f aca="false">(E8/C8-1)*100</f>
        <v>17.8770182861277</v>
      </c>
      <c r="G8" s="222" t="n">
        <f aca="false">(E8/D8-1)*100</f>
        <v>4.54581656987858</v>
      </c>
    </row>
    <row r="9" customFormat="false" ht="18" hidden="false" customHeight="true" outlineLevel="0" collapsed="false">
      <c r="D9" s="154"/>
      <c r="E9" s="24" t="s">
        <v>3</v>
      </c>
    </row>
    <row r="10" customFormat="false" ht="18" hidden="false" customHeight="true" outlineLevel="0" collapsed="false">
      <c r="A10" s="130" t="s">
        <v>143</v>
      </c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1" t="s">
        <v>144</v>
      </c>
      <c r="B11" s="131" t="s">
        <v>145</v>
      </c>
      <c r="C11" s="132" t="s">
        <v>146</v>
      </c>
      <c r="D11" s="132"/>
      <c r="E11" s="132"/>
      <c r="F11" s="133" t="s">
        <v>147</v>
      </c>
      <c r="G11" s="134" t="s">
        <v>148</v>
      </c>
    </row>
    <row r="12" customFormat="false" ht="12.75" hidden="false" customHeight="false" outlineLevel="0" collapsed="false">
      <c r="A12" s="131"/>
      <c r="B12" s="131"/>
      <c r="C12" s="132"/>
      <c r="D12" s="132"/>
      <c r="E12" s="132"/>
      <c r="F12" s="135" t="s">
        <v>149</v>
      </c>
      <c r="G12" s="40" t="s">
        <v>150</v>
      </c>
    </row>
    <row r="13" customFormat="false" ht="15" hidden="false" customHeight="true" outlineLevel="0" collapsed="false">
      <c r="A13" s="136" t="s">
        <v>151</v>
      </c>
      <c r="B13" s="136"/>
      <c r="C13" s="136"/>
      <c r="D13" s="136"/>
      <c r="E13" s="136"/>
      <c r="F13" s="137" t="n">
        <f aca="false">SUM(F14:F16)</f>
        <v>81.3</v>
      </c>
      <c r="G13" s="137" t="n">
        <f aca="false">F13/F$13%</f>
        <v>100</v>
      </c>
    </row>
    <row r="14" customFormat="false" ht="12.75" hidden="false" customHeight="true" outlineLevel="0" collapsed="false">
      <c r="A14" s="261" t="s">
        <v>152</v>
      </c>
      <c r="B14" s="164" t="n">
        <v>14</v>
      </c>
      <c r="C14" s="166" t="s">
        <v>305</v>
      </c>
      <c r="D14" s="171"/>
      <c r="E14" s="262"/>
      <c r="F14" s="143" t="n">
        <v>10</v>
      </c>
      <c r="G14" s="143" t="n">
        <f aca="false">F14/F$13%</f>
        <v>12.30012300123</v>
      </c>
    </row>
    <row r="15" customFormat="false" ht="12.75" hidden="false" customHeight="true" outlineLevel="0" collapsed="false">
      <c r="A15" s="261" t="s">
        <v>152</v>
      </c>
      <c r="B15" s="164" t="n">
        <v>16</v>
      </c>
      <c r="C15" s="166" t="s">
        <v>204</v>
      </c>
      <c r="D15" s="171"/>
      <c r="E15" s="262"/>
      <c r="F15" s="143" t="n">
        <f aca="false">24+6.3</f>
        <v>30.3</v>
      </c>
      <c r="G15" s="143" t="n">
        <f aca="false">F15/F$13%</f>
        <v>37.2693726937269</v>
      </c>
    </row>
    <row r="16" customFormat="false" ht="12.75" hidden="false" customHeight="true" outlineLevel="0" collapsed="false">
      <c r="A16" s="261" t="s">
        <v>164</v>
      </c>
      <c r="B16" s="164" t="n">
        <v>61</v>
      </c>
      <c r="C16" s="166" t="s">
        <v>165</v>
      </c>
      <c r="D16" s="171"/>
      <c r="E16" s="262"/>
      <c r="F16" s="143" t="n">
        <v>41</v>
      </c>
      <c r="G16" s="143" t="n">
        <f aca="false">F16/F$13%</f>
        <v>50.4305043050431</v>
      </c>
    </row>
    <row r="17" customFormat="false" ht="18" hidden="false" customHeight="true" outlineLevel="0" collapsed="false">
      <c r="A17" s="231"/>
      <c r="B17" s="144"/>
      <c r="C17" s="231"/>
      <c r="D17" s="145"/>
      <c r="E17" s="263"/>
      <c r="F17" s="231"/>
      <c r="G17" s="233"/>
    </row>
    <row r="18" customFormat="false" ht="15" hidden="false" customHeight="true" outlineLevel="0" collapsed="false">
      <c r="A18" s="130" t="s">
        <v>166</v>
      </c>
      <c r="B18" s="130"/>
      <c r="C18" s="130"/>
      <c r="D18" s="145"/>
      <c r="E18" s="231"/>
      <c r="F18" s="231"/>
      <c r="G18" s="233"/>
    </row>
    <row r="19" customFormat="false" ht="12.75" hidden="false" customHeight="false" outlineLevel="0" collapsed="false">
      <c r="A19" s="147" t="s">
        <v>144</v>
      </c>
      <c r="B19" s="147" t="s">
        <v>167</v>
      </c>
      <c r="C19" s="147" t="s">
        <v>168</v>
      </c>
    </row>
    <row r="20" customFormat="false" ht="12.75" hidden="false" customHeight="false" outlineLevel="0" collapsed="false">
      <c r="A20" s="261" t="s">
        <v>152</v>
      </c>
      <c r="B20" s="264" t="n">
        <f aca="false">SUM(F14:F15)</f>
        <v>40.3</v>
      </c>
      <c r="C20" s="149" t="n">
        <f aca="false">(B20/B$22)*100</f>
        <v>49.569495694957</v>
      </c>
    </row>
    <row r="21" customFormat="false" ht="12.75" hidden="false" customHeight="false" outlineLevel="0" collapsed="false">
      <c r="A21" s="261" t="s">
        <v>164</v>
      </c>
      <c r="B21" s="264" t="n">
        <f aca="false">SUM(F16:F16)</f>
        <v>41</v>
      </c>
      <c r="C21" s="149" t="n">
        <f aca="false">(B21/B$22)*100</f>
        <v>50.4305043050431</v>
      </c>
    </row>
    <row r="22" customFormat="false" ht="12.75" hidden="false" customHeight="false" outlineLevel="0" collapsed="false">
      <c r="A22" s="151" t="s">
        <v>169</v>
      </c>
      <c r="B22" s="217" t="n">
        <f aca="false">SUM(B20:B21)</f>
        <v>81.3</v>
      </c>
      <c r="C22" s="217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18:C1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12.85"/>
    <col collapsed="false" customWidth="true" hidden="false" outlineLevel="0" max="3" min="3" style="24" width="13.28"/>
    <col collapsed="false" customWidth="true" hidden="false" outlineLevel="0" max="4" min="4" style="24" width="11.13"/>
    <col collapsed="false" customWidth="true" hidden="false" outlineLevel="0" max="5" min="5" style="24" width="10.85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306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1.2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121"/>
      <c r="B3" s="185" t="s">
        <v>141</v>
      </c>
      <c r="C3" s="186" t="n">
        <v>2121.5</v>
      </c>
      <c r="D3" s="186" t="n">
        <v>3126.3</v>
      </c>
      <c r="E3" s="186" t="n">
        <v>3398.5</v>
      </c>
      <c r="F3" s="160" t="n">
        <f aca="false">(E3/C3-1)*100</f>
        <v>60.1932594862126</v>
      </c>
      <c r="G3" s="160" t="n">
        <f aca="false">(E3/D3-1)*100</f>
        <v>8.70677798036017</v>
      </c>
    </row>
    <row r="4" customFormat="false" ht="13.9" hidden="false" customHeight="true" outlineLevel="0" collapsed="false">
      <c r="A4" s="121"/>
      <c r="B4" s="187" t="s">
        <v>142</v>
      </c>
      <c r="C4" s="162" t="n">
        <v>1916.67</v>
      </c>
      <c r="D4" s="162" t="n">
        <v>1623.82</v>
      </c>
      <c r="E4" s="162" t="n">
        <v>1784.53</v>
      </c>
      <c r="F4" s="160" t="n">
        <f aca="false">(E4/C4-1)*100</f>
        <v>-6.89424887956717</v>
      </c>
      <c r="G4" s="160" t="n">
        <f aca="false">(E4/D4-1)*100</f>
        <v>9.89703292236825</v>
      </c>
    </row>
    <row r="5" customFormat="false" ht="13.5" hidden="false" customHeight="true" outlineLevel="0" collapsed="false"/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26)</f>
        <v>3398.5</v>
      </c>
      <c r="G9" s="137" t="n">
        <f aca="false">SUM(G10:G26)</f>
        <v>100</v>
      </c>
    </row>
    <row r="10" customFormat="false" ht="12" hidden="false" customHeight="true" outlineLevel="0" collapsed="false">
      <c r="A10" s="195" t="s">
        <v>152</v>
      </c>
      <c r="B10" s="169" t="n">
        <v>2</v>
      </c>
      <c r="C10" s="171" t="s">
        <v>307</v>
      </c>
      <c r="D10" s="171"/>
      <c r="E10" s="172"/>
      <c r="F10" s="176" t="n">
        <v>15</v>
      </c>
      <c r="G10" s="176" t="n">
        <f aca="false">F10/F$9%</f>
        <v>0.441371193173459</v>
      </c>
    </row>
    <row r="11" customFormat="false" ht="12" hidden="false" customHeight="true" outlineLevel="0" collapsed="false">
      <c r="A11" s="195" t="s">
        <v>175</v>
      </c>
      <c r="B11" s="169" t="n">
        <v>17</v>
      </c>
      <c r="C11" s="171" t="s">
        <v>270</v>
      </c>
      <c r="D11" s="171"/>
      <c r="E11" s="172"/>
      <c r="F11" s="176" t="n">
        <v>10</v>
      </c>
      <c r="G11" s="176" t="n">
        <f aca="false">F11/F$9%</f>
        <v>0.294247462115639</v>
      </c>
    </row>
    <row r="12" customFormat="false" ht="12" hidden="false" customHeight="true" outlineLevel="0" collapsed="false">
      <c r="A12" s="195" t="s">
        <v>195</v>
      </c>
      <c r="B12" s="169" t="n">
        <v>5</v>
      </c>
      <c r="C12" s="171" t="s">
        <v>210</v>
      </c>
      <c r="D12" s="171"/>
      <c r="E12" s="172"/>
      <c r="F12" s="176" t="n">
        <v>15</v>
      </c>
      <c r="G12" s="176" t="n">
        <f aca="false">F12/F$9%</f>
        <v>0.441371193173459</v>
      </c>
    </row>
    <row r="13" customFormat="false" ht="12" hidden="false" customHeight="true" outlineLevel="0" collapsed="false">
      <c r="A13" s="195" t="s">
        <v>219</v>
      </c>
      <c r="B13" s="169" t="n">
        <v>4</v>
      </c>
      <c r="C13" s="171" t="s">
        <v>295</v>
      </c>
      <c r="D13" s="171"/>
      <c r="E13" s="172"/>
      <c r="F13" s="176" t="n">
        <v>15</v>
      </c>
      <c r="G13" s="176" t="n">
        <f aca="false">F13/F$9%</f>
        <v>0.441371193173459</v>
      </c>
    </row>
    <row r="14" customFormat="false" ht="12" hidden="false" customHeight="true" outlineLevel="0" collapsed="false">
      <c r="A14" s="195" t="s">
        <v>219</v>
      </c>
      <c r="B14" s="169" t="n">
        <v>23</v>
      </c>
      <c r="C14" s="171" t="s">
        <v>308</v>
      </c>
      <c r="D14" s="171"/>
      <c r="E14" s="172"/>
      <c r="F14" s="176" t="n">
        <v>359.5</v>
      </c>
      <c r="G14" s="176" t="n">
        <f aca="false">F14/F$9%</f>
        <v>10.5781962630572</v>
      </c>
    </row>
    <row r="15" customFormat="false" ht="12" hidden="false" customHeight="true" outlineLevel="0" collapsed="false">
      <c r="A15" s="195" t="s">
        <v>219</v>
      </c>
      <c r="B15" s="169" t="n">
        <v>23</v>
      </c>
      <c r="C15" s="171" t="s">
        <v>223</v>
      </c>
      <c r="D15" s="171"/>
      <c r="E15" s="172"/>
      <c r="F15" s="176" t="n">
        <v>2274.5</v>
      </c>
      <c r="G15" s="176" t="n">
        <f aca="false">F15/F$9%</f>
        <v>66.9265852582022</v>
      </c>
    </row>
    <row r="16" customFormat="false" ht="12" hidden="false" customHeight="true" outlineLevel="0" collapsed="false">
      <c r="A16" s="195" t="s">
        <v>219</v>
      </c>
      <c r="B16" s="169" t="n">
        <v>31</v>
      </c>
      <c r="C16" s="171" t="s">
        <v>309</v>
      </c>
      <c r="D16" s="171"/>
      <c r="E16" s="172"/>
      <c r="F16" s="176" t="n">
        <v>14.5</v>
      </c>
      <c r="G16" s="176" t="n">
        <f aca="false">F16/F$9%</f>
        <v>0.426658820067677</v>
      </c>
    </row>
    <row r="17" customFormat="false" ht="12" hidden="false" customHeight="true" outlineLevel="0" collapsed="false">
      <c r="A17" s="195" t="s">
        <v>156</v>
      </c>
      <c r="B17" s="169" t="n">
        <v>23</v>
      </c>
      <c r="C17" s="171" t="s">
        <v>310</v>
      </c>
      <c r="D17" s="171"/>
      <c r="E17" s="172"/>
      <c r="F17" s="176" t="n">
        <v>60</v>
      </c>
      <c r="G17" s="176" t="n">
        <f aca="false">F17/F$9%</f>
        <v>1.76548477269384</v>
      </c>
    </row>
    <row r="18" customFormat="false" ht="12" hidden="false" customHeight="true" outlineLevel="0" collapsed="false">
      <c r="A18" s="195" t="s">
        <v>156</v>
      </c>
      <c r="B18" s="169" t="n">
        <v>23</v>
      </c>
      <c r="C18" s="171" t="s">
        <v>311</v>
      </c>
      <c r="D18" s="171"/>
      <c r="E18" s="172"/>
      <c r="F18" s="176" t="n">
        <v>45</v>
      </c>
      <c r="G18" s="176" t="n">
        <f aca="false">F18/F$9%</f>
        <v>1.32411357952038</v>
      </c>
    </row>
    <row r="19" customFormat="false" ht="12" hidden="false" customHeight="true" outlineLevel="0" collapsed="false">
      <c r="A19" s="195" t="s">
        <v>156</v>
      </c>
      <c r="B19" s="169" t="n">
        <v>51</v>
      </c>
      <c r="C19" s="171" t="s">
        <v>312</v>
      </c>
      <c r="D19" s="171"/>
      <c r="E19" s="172"/>
      <c r="F19" s="176" t="n">
        <v>60</v>
      </c>
      <c r="G19" s="176" t="n">
        <f aca="false">F19/F$9%</f>
        <v>1.76548477269384</v>
      </c>
    </row>
    <row r="20" customFormat="false" ht="12" hidden="false" customHeight="true" outlineLevel="0" collapsed="false">
      <c r="A20" s="195" t="s">
        <v>156</v>
      </c>
      <c r="B20" s="169" t="n">
        <v>52</v>
      </c>
      <c r="C20" s="171" t="s">
        <v>313</v>
      </c>
      <c r="D20" s="171"/>
      <c r="E20" s="172"/>
      <c r="F20" s="176" t="n">
        <v>225</v>
      </c>
      <c r="G20" s="176" t="n">
        <f aca="false">F20/F$9%</f>
        <v>6.62056789760188</v>
      </c>
    </row>
    <row r="21" customFormat="false" ht="12" hidden="false" customHeight="true" outlineLevel="0" collapsed="false">
      <c r="A21" s="195" t="s">
        <v>156</v>
      </c>
      <c r="B21" s="169" t="n">
        <v>52</v>
      </c>
      <c r="C21" s="171" t="s">
        <v>314</v>
      </c>
      <c r="D21" s="171"/>
      <c r="E21" s="172"/>
      <c r="F21" s="176" t="n">
        <v>15</v>
      </c>
      <c r="G21" s="176" t="n">
        <f aca="false">F21/F$9%</f>
        <v>0.441371193173459</v>
      </c>
    </row>
    <row r="22" customFormat="false" ht="12" hidden="false" customHeight="true" outlineLevel="0" collapsed="false">
      <c r="A22" s="195" t="s">
        <v>164</v>
      </c>
      <c r="B22" s="169" t="n">
        <v>61</v>
      </c>
      <c r="C22" s="171" t="s">
        <v>315</v>
      </c>
      <c r="D22" s="171"/>
      <c r="E22" s="172"/>
      <c r="F22" s="176" t="n">
        <v>30</v>
      </c>
      <c r="G22" s="176" t="n">
        <f aca="false">F22/F$9%</f>
        <v>0.882742386346918</v>
      </c>
    </row>
    <row r="23" customFormat="false" ht="12" hidden="false" customHeight="true" outlineLevel="0" collapsed="false">
      <c r="A23" s="195" t="s">
        <v>316</v>
      </c>
      <c r="B23" s="169" t="n">
        <v>34</v>
      </c>
      <c r="C23" s="171" t="s">
        <v>317</v>
      </c>
      <c r="D23" s="171"/>
      <c r="E23" s="172"/>
      <c r="F23" s="176" t="n">
        <v>15</v>
      </c>
      <c r="G23" s="176" t="n">
        <f aca="false">F23/F$9%</f>
        <v>0.441371193173459</v>
      </c>
    </row>
    <row r="24" customFormat="false" ht="12" hidden="false" customHeight="true" outlineLevel="0" collapsed="false">
      <c r="A24" s="195" t="s">
        <v>316</v>
      </c>
      <c r="B24" s="169" t="n">
        <v>37</v>
      </c>
      <c r="C24" s="171" t="s">
        <v>318</v>
      </c>
      <c r="D24" s="171"/>
      <c r="E24" s="172"/>
      <c r="F24" s="176" t="n">
        <v>15</v>
      </c>
      <c r="G24" s="176" t="n">
        <f aca="false">F24/F$9%</f>
        <v>0.441371193173459</v>
      </c>
    </row>
    <row r="25" customFormat="false" ht="12" hidden="false" customHeight="true" outlineLevel="0" collapsed="false">
      <c r="A25" s="195" t="s">
        <v>319</v>
      </c>
      <c r="B25" s="169" t="n">
        <v>12</v>
      </c>
      <c r="C25" s="171" t="s">
        <v>320</v>
      </c>
      <c r="D25" s="171"/>
      <c r="E25" s="172"/>
      <c r="F25" s="176" t="n">
        <v>215</v>
      </c>
      <c r="G25" s="176" t="n">
        <f aca="false">F25/F$9%</f>
        <v>6.32632043548624</v>
      </c>
    </row>
    <row r="26" customFormat="false" ht="12.75" hidden="false" customHeight="true" outlineLevel="0" collapsed="false">
      <c r="A26" s="195" t="s">
        <v>319</v>
      </c>
      <c r="B26" s="169" t="n">
        <v>16</v>
      </c>
      <c r="C26" s="171" t="s">
        <v>217</v>
      </c>
      <c r="D26" s="171"/>
      <c r="E26" s="172"/>
      <c r="F26" s="176" t="n">
        <v>15</v>
      </c>
      <c r="G26" s="176" t="n">
        <f aca="false">F26/F$9%</f>
        <v>0.441371193173459</v>
      </c>
    </row>
    <row r="27" customFormat="false" ht="15" hidden="false" customHeight="true" outlineLevel="0" collapsed="false">
      <c r="A27" s="144"/>
      <c r="B27" s="144"/>
      <c r="C27" s="145"/>
      <c r="D27" s="145"/>
      <c r="E27" s="145"/>
      <c r="F27" s="145"/>
      <c r="G27" s="146"/>
    </row>
    <row r="28" customFormat="false" ht="15" hidden="false" customHeight="true" outlineLevel="0" collapsed="false">
      <c r="A28" s="130" t="s">
        <v>166</v>
      </c>
      <c r="B28" s="130"/>
      <c r="C28" s="130"/>
      <c r="D28" s="145"/>
      <c r="E28" s="145"/>
      <c r="F28" s="145"/>
      <c r="G28" s="146"/>
    </row>
    <row r="29" customFormat="false" ht="13.5" hidden="false" customHeight="true" outlineLevel="0" collapsed="false">
      <c r="A29" s="147" t="s">
        <v>144</v>
      </c>
      <c r="B29" s="147" t="s">
        <v>167</v>
      </c>
      <c r="C29" s="147" t="s">
        <v>168</v>
      </c>
    </row>
    <row r="30" customFormat="false" ht="12" hidden="false" customHeight="true" outlineLevel="0" collapsed="false">
      <c r="A30" s="195" t="s">
        <v>152</v>
      </c>
      <c r="B30" s="176" t="n">
        <f aca="false">SUM(F10:F10)</f>
        <v>15</v>
      </c>
      <c r="C30" s="149" t="n">
        <f aca="false">(B30/B$38)*100</f>
        <v>0.441371193173459</v>
      </c>
      <c r="E30" s="178"/>
    </row>
    <row r="31" customFormat="false" ht="12" hidden="false" customHeight="true" outlineLevel="0" collapsed="false">
      <c r="A31" s="195" t="s">
        <v>175</v>
      </c>
      <c r="B31" s="176" t="n">
        <f aca="false">SUM(F11:F11)</f>
        <v>10</v>
      </c>
      <c r="C31" s="149" t="n">
        <f aca="false">(B31/B$38)*100</f>
        <v>0.294247462115639</v>
      </c>
      <c r="E31" s="178"/>
    </row>
    <row r="32" customFormat="false" ht="12" hidden="false" customHeight="true" outlineLevel="0" collapsed="false">
      <c r="A32" s="195" t="s">
        <v>195</v>
      </c>
      <c r="B32" s="176" t="n">
        <f aca="false">SUM(F12:F12)</f>
        <v>15</v>
      </c>
      <c r="C32" s="149" t="n">
        <f aca="false">(B32/B$38)*100</f>
        <v>0.441371193173459</v>
      </c>
      <c r="E32" s="178"/>
    </row>
    <row r="33" customFormat="false" ht="12" hidden="false" customHeight="true" outlineLevel="0" collapsed="false">
      <c r="A33" s="195" t="s">
        <v>219</v>
      </c>
      <c r="B33" s="176" t="n">
        <f aca="false">SUM(F13:F16)</f>
        <v>2663.5</v>
      </c>
      <c r="C33" s="149" t="n">
        <f aca="false">(B33/B$38)*100</f>
        <v>78.3728115345005</v>
      </c>
      <c r="E33" s="178"/>
    </row>
    <row r="34" customFormat="false" ht="12" hidden="false" customHeight="true" outlineLevel="0" collapsed="false">
      <c r="A34" s="195" t="s">
        <v>156</v>
      </c>
      <c r="B34" s="176" t="n">
        <f aca="false">SUM(F17:F21)</f>
        <v>405</v>
      </c>
      <c r="C34" s="149" t="n">
        <f aca="false">(B34/B$38)*100</f>
        <v>11.9170222156834</v>
      </c>
      <c r="E34" s="178"/>
    </row>
    <row r="35" customFormat="false" ht="12" hidden="false" customHeight="true" outlineLevel="0" collapsed="false">
      <c r="A35" s="195" t="s">
        <v>164</v>
      </c>
      <c r="B35" s="176" t="n">
        <f aca="false">SUM(F22:F22)</f>
        <v>30</v>
      </c>
      <c r="C35" s="149" t="n">
        <f aca="false">(B35/B$38)*100</f>
        <v>0.882742386346918</v>
      </c>
      <c r="E35" s="178"/>
    </row>
    <row r="36" customFormat="false" ht="12" hidden="false" customHeight="true" outlineLevel="0" collapsed="false">
      <c r="A36" s="195" t="s">
        <v>316</v>
      </c>
      <c r="B36" s="176" t="n">
        <f aca="false">SUM(F23:F24)</f>
        <v>30</v>
      </c>
      <c r="C36" s="149" t="n">
        <f aca="false">(B36/B$38)*100</f>
        <v>0.882742386346918</v>
      </c>
      <c r="E36" s="178"/>
    </row>
    <row r="37" customFormat="false" ht="12" hidden="false" customHeight="true" outlineLevel="0" collapsed="false">
      <c r="A37" s="195" t="s">
        <v>319</v>
      </c>
      <c r="B37" s="176" t="n">
        <f aca="false">SUM(F25:F26)</f>
        <v>230</v>
      </c>
      <c r="C37" s="149" t="n">
        <f aca="false">(B37/B$38)*100</f>
        <v>6.7676916286597</v>
      </c>
      <c r="E37" s="178"/>
    </row>
    <row r="38" customFormat="false" ht="12.75" hidden="false" customHeight="true" outlineLevel="0" collapsed="false">
      <c r="A38" s="181" t="s">
        <v>169</v>
      </c>
      <c r="B38" s="152" t="n">
        <f aca="false">SUM(B30:B37)</f>
        <v>3398.5</v>
      </c>
      <c r="C38" s="152" t="n">
        <v>10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28:C2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24" width="12.7"/>
    <col collapsed="false" customWidth="true" hidden="false" outlineLevel="0" max="3" min="3" style="24" width="12.99"/>
    <col collapsed="false" customWidth="true" hidden="false" outlineLevel="0" max="4" min="4" style="24" width="11.28"/>
    <col collapsed="false" customWidth="true" hidden="false" outlineLevel="0" max="5" min="5" style="24" width="10.71"/>
    <col collapsed="false" customWidth="true" hidden="false" outlineLevel="0" max="6" min="6" style="24" width="9.56"/>
    <col collapsed="false" customWidth="true" hidden="false" outlineLevel="0" max="7" min="7" style="24" width="10.56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265" t="s">
        <v>321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3.15" hidden="false" customHeight="true" outlineLevel="0" collapsed="false">
      <c r="A2" s="265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265"/>
      <c r="B3" s="185" t="s">
        <v>141</v>
      </c>
      <c r="C3" s="186" t="n">
        <v>330.2</v>
      </c>
      <c r="D3" s="186" t="n">
        <v>369.6</v>
      </c>
      <c r="E3" s="186" t="n">
        <v>299.5</v>
      </c>
      <c r="F3" s="160" t="n">
        <f aca="false">(E3/C3-1)*100</f>
        <v>-9.29739551786796</v>
      </c>
      <c r="G3" s="160" t="n">
        <f aca="false">(E3/D3-1)*100</f>
        <v>-18.9664502164502</v>
      </c>
    </row>
    <row r="4" customFormat="false" ht="13.9" hidden="false" customHeight="true" outlineLevel="0" collapsed="false">
      <c r="A4" s="265"/>
      <c r="B4" s="187" t="s">
        <v>142</v>
      </c>
      <c r="C4" s="162" t="n">
        <v>833.33</v>
      </c>
      <c r="D4" s="162" t="n">
        <v>925.49</v>
      </c>
      <c r="E4" s="162" t="n">
        <v>999.76</v>
      </c>
      <c r="F4" s="160" t="n">
        <f aca="false">(E4/C4-1)*100</f>
        <v>19.9716798867195</v>
      </c>
      <c r="G4" s="160" t="n">
        <f aca="false">(E4/D4-1)*100</f>
        <v>8.02493814087672</v>
      </c>
    </row>
    <row r="5" customFormat="false" ht="18" hidden="false" customHeight="true" outlineLevel="0" collapsed="false">
      <c r="E5" s="24" t="s">
        <v>3</v>
      </c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20)</f>
        <v>299.5</v>
      </c>
      <c r="G9" s="137" t="n">
        <f aca="false">F9/F9%</f>
        <v>100</v>
      </c>
    </row>
    <row r="10" customFormat="false" ht="12.75" hidden="false" customHeight="false" outlineLevel="0" collapsed="false">
      <c r="A10" s="169" t="s">
        <v>152</v>
      </c>
      <c r="B10" s="266" t="n">
        <v>2</v>
      </c>
      <c r="C10" s="165" t="s">
        <v>153</v>
      </c>
      <c r="D10" s="166"/>
      <c r="E10" s="172"/>
      <c r="F10" s="176" t="n">
        <v>0.5</v>
      </c>
      <c r="G10" s="176" t="n">
        <f aca="false">F10/F$9%</f>
        <v>0.166944908180301</v>
      </c>
    </row>
    <row r="11" customFormat="false" ht="12.75" hidden="false" customHeight="false" outlineLevel="0" collapsed="false">
      <c r="A11" s="169" t="s">
        <v>152</v>
      </c>
      <c r="B11" s="266" t="n">
        <v>13</v>
      </c>
      <c r="C11" s="165" t="s">
        <v>183</v>
      </c>
      <c r="D11" s="166"/>
      <c r="E11" s="172"/>
      <c r="F11" s="176" t="n">
        <v>3</v>
      </c>
      <c r="G11" s="176" t="n">
        <f aca="false">F11/F$9%</f>
        <v>1.0016694490818</v>
      </c>
    </row>
    <row r="12" customFormat="false" ht="12.75" hidden="false" customHeight="false" outlineLevel="0" collapsed="false">
      <c r="A12" s="169" t="s">
        <v>152</v>
      </c>
      <c r="B12" s="266" t="n">
        <v>13</v>
      </c>
      <c r="C12" s="165" t="s">
        <v>203</v>
      </c>
      <c r="D12" s="166"/>
      <c r="E12" s="172"/>
      <c r="F12" s="176" t="n">
        <v>0.4</v>
      </c>
      <c r="G12" s="176" t="n">
        <f aca="false">F12/F$9%</f>
        <v>0.13355592654424</v>
      </c>
    </row>
    <row r="13" customFormat="false" ht="12.75" hidden="false" customHeight="false" outlineLevel="0" collapsed="false">
      <c r="A13" s="169" t="s">
        <v>175</v>
      </c>
      <c r="B13" s="266" t="n">
        <v>9</v>
      </c>
      <c r="C13" s="165" t="s">
        <v>322</v>
      </c>
      <c r="D13" s="166"/>
      <c r="E13" s="172"/>
      <c r="F13" s="176" t="n">
        <v>5</v>
      </c>
      <c r="G13" s="176" t="n">
        <f aca="false">F13/F$9%</f>
        <v>1.66944908180301</v>
      </c>
    </row>
    <row r="14" customFormat="false" ht="12.75" hidden="false" customHeight="false" outlineLevel="0" collapsed="false">
      <c r="A14" s="169" t="s">
        <v>175</v>
      </c>
      <c r="B14" s="266" t="n">
        <v>17</v>
      </c>
      <c r="C14" s="165" t="s">
        <v>270</v>
      </c>
      <c r="D14" s="166"/>
      <c r="E14" s="172"/>
      <c r="F14" s="176" t="n">
        <v>2.6</v>
      </c>
      <c r="G14" s="176" t="n">
        <f aca="false">F14/F$9%</f>
        <v>0.868113522537563</v>
      </c>
    </row>
    <row r="15" customFormat="false" ht="12.75" hidden="false" customHeight="false" outlineLevel="0" collapsed="false">
      <c r="A15" s="169" t="s">
        <v>219</v>
      </c>
      <c r="B15" s="266" t="n">
        <v>4</v>
      </c>
      <c r="C15" s="165" t="s">
        <v>323</v>
      </c>
      <c r="D15" s="166"/>
      <c r="E15" s="172"/>
      <c r="F15" s="176" t="n">
        <v>4</v>
      </c>
      <c r="G15" s="176" t="n">
        <f aca="false">F15/F$9%</f>
        <v>1.3355592654424</v>
      </c>
    </row>
    <row r="16" customFormat="false" ht="12.75" hidden="false" customHeight="false" outlineLevel="0" collapsed="false">
      <c r="A16" s="169" t="s">
        <v>219</v>
      </c>
      <c r="B16" s="266" t="n">
        <v>4</v>
      </c>
      <c r="C16" s="165" t="s">
        <v>295</v>
      </c>
      <c r="D16" s="166"/>
      <c r="E16" s="172"/>
      <c r="F16" s="176" t="n">
        <v>12.5</v>
      </c>
      <c r="G16" s="176" t="n">
        <f aca="false">F16/F$9%</f>
        <v>4.17362270450751</v>
      </c>
    </row>
    <row r="17" customFormat="false" ht="12.75" hidden="false" customHeight="false" outlineLevel="0" collapsed="false">
      <c r="A17" s="169" t="s">
        <v>219</v>
      </c>
      <c r="B17" s="266" t="n">
        <v>9</v>
      </c>
      <c r="C17" s="165" t="s">
        <v>324</v>
      </c>
      <c r="D17" s="166"/>
      <c r="E17" s="172"/>
      <c r="F17" s="176" t="n">
        <v>12</v>
      </c>
      <c r="G17" s="176" t="n">
        <f aca="false">F17/F$9%</f>
        <v>4.00667779632721</v>
      </c>
    </row>
    <row r="18" customFormat="false" ht="12.75" hidden="false" customHeight="false" outlineLevel="0" collapsed="false">
      <c r="A18" s="169" t="s">
        <v>219</v>
      </c>
      <c r="B18" s="266" t="n">
        <v>9</v>
      </c>
      <c r="C18" s="165" t="s">
        <v>257</v>
      </c>
      <c r="D18" s="166"/>
      <c r="E18" s="172"/>
      <c r="F18" s="176" t="n">
        <v>246.5</v>
      </c>
      <c r="G18" s="176" t="n">
        <f aca="false">F18/F$9%</f>
        <v>82.3038397328882</v>
      </c>
    </row>
    <row r="19" customFormat="false" ht="12.75" hidden="false" customHeight="false" outlineLevel="0" collapsed="false">
      <c r="A19" s="169" t="s">
        <v>219</v>
      </c>
      <c r="B19" s="266" t="n">
        <v>23</v>
      </c>
      <c r="C19" s="165" t="s">
        <v>223</v>
      </c>
      <c r="D19" s="166"/>
      <c r="E19" s="172"/>
      <c r="F19" s="176" t="n">
        <v>10</v>
      </c>
      <c r="G19" s="176" t="n">
        <f aca="false">F19/F$9%</f>
        <v>3.33889816360601</v>
      </c>
    </row>
    <row r="20" customFormat="false" ht="12.75" hidden="false" customHeight="false" outlineLevel="0" collapsed="false">
      <c r="A20" s="169" t="s">
        <v>156</v>
      </c>
      <c r="B20" s="266" t="n">
        <v>23</v>
      </c>
      <c r="C20" s="165" t="s">
        <v>325</v>
      </c>
      <c r="D20" s="166"/>
      <c r="E20" s="172"/>
      <c r="F20" s="176" t="n">
        <v>3</v>
      </c>
      <c r="G20" s="176" t="n">
        <f aca="false">F20/F$9%</f>
        <v>1.0016694490818</v>
      </c>
    </row>
    <row r="21" customFormat="false" ht="18" hidden="false" customHeight="true" outlineLevel="0" collapsed="false">
      <c r="A21" s="144"/>
      <c r="B21" s="144"/>
      <c r="C21" s="145"/>
      <c r="D21" s="145"/>
      <c r="E21" s="145"/>
      <c r="F21" s="145"/>
      <c r="G21" s="146"/>
    </row>
    <row r="22" customFormat="false" ht="15" hidden="false" customHeight="true" outlineLevel="0" collapsed="false">
      <c r="A22" s="130" t="s">
        <v>166</v>
      </c>
      <c r="B22" s="130"/>
      <c r="C22" s="130"/>
      <c r="D22" s="145"/>
      <c r="E22" s="145"/>
      <c r="G22" s="146"/>
    </row>
    <row r="23" customFormat="false" ht="12.75" hidden="false" customHeight="false" outlineLevel="0" collapsed="false">
      <c r="A23" s="147" t="s">
        <v>144</v>
      </c>
      <c r="B23" s="147" t="s">
        <v>167</v>
      </c>
      <c r="C23" s="147" t="s">
        <v>168</v>
      </c>
      <c r="F23" s="117"/>
      <c r="G23" s="117"/>
    </row>
    <row r="24" customFormat="false" ht="12.75" hidden="false" customHeight="false" outlineLevel="0" collapsed="false">
      <c r="A24" s="169" t="s">
        <v>152</v>
      </c>
      <c r="B24" s="149" t="n">
        <f aca="false">SUM(F10:F12)</f>
        <v>3.9</v>
      </c>
      <c r="C24" s="149" t="n">
        <f aca="false">(B24/B$28)*100</f>
        <v>1.30217028380634</v>
      </c>
      <c r="E24" s="145"/>
      <c r="F24" s="117"/>
    </row>
    <row r="25" customFormat="false" ht="12.75" hidden="false" customHeight="false" outlineLevel="0" collapsed="false">
      <c r="A25" s="169" t="s">
        <v>175</v>
      </c>
      <c r="B25" s="149" t="n">
        <f aca="false">SUM(F13:F14)</f>
        <v>7.6</v>
      </c>
      <c r="C25" s="149" t="n">
        <f aca="false">(B25/B$28)*100</f>
        <v>2.53756260434057</v>
      </c>
      <c r="E25" s="145"/>
      <c r="F25" s="117"/>
    </row>
    <row r="26" customFormat="false" ht="12.75" hidden="false" customHeight="false" outlineLevel="0" collapsed="false">
      <c r="A26" s="169" t="s">
        <v>219</v>
      </c>
      <c r="B26" s="149" t="n">
        <f aca="false">SUM(F15:F19)</f>
        <v>285</v>
      </c>
      <c r="C26" s="149" t="n">
        <f aca="false">(B26/B$28)*100</f>
        <v>95.1585976627713</v>
      </c>
      <c r="E26" s="145"/>
      <c r="F26" s="117"/>
    </row>
    <row r="27" customFormat="false" ht="12.75" hidden="false" customHeight="false" outlineLevel="0" collapsed="false">
      <c r="A27" s="169" t="s">
        <v>156</v>
      </c>
      <c r="B27" s="149" t="n">
        <f aca="false">SUM(F20:F20)</f>
        <v>3</v>
      </c>
      <c r="C27" s="149" t="n">
        <f aca="false">(B27/B$28)*100</f>
        <v>1.0016694490818</v>
      </c>
      <c r="E27" s="145"/>
      <c r="F27" s="117"/>
    </row>
    <row r="28" customFormat="false" ht="14.45" hidden="false" customHeight="true" outlineLevel="0" collapsed="false">
      <c r="A28" s="151" t="s">
        <v>169</v>
      </c>
      <c r="B28" s="152" t="n">
        <f aca="false">SUM(B24:B27)</f>
        <v>299.5</v>
      </c>
      <c r="C28" s="152" t="n">
        <v>100</v>
      </c>
      <c r="F28" s="117"/>
    </row>
    <row r="29" customFormat="false" ht="12.75" hidden="false" customHeight="false" outlineLevel="0" collapsed="false">
      <c r="F29" s="118"/>
    </row>
  </sheetData>
  <mergeCells count="7">
    <mergeCell ref="A1:A4"/>
    <mergeCell ref="A6:G6"/>
    <mergeCell ref="A7:A8"/>
    <mergeCell ref="B7:B8"/>
    <mergeCell ref="C7:E8"/>
    <mergeCell ref="A9:E9"/>
    <mergeCell ref="A22:C22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12.85"/>
    <col collapsed="false" customWidth="true" hidden="false" outlineLevel="0" max="3" min="3" style="24" width="13.28"/>
    <col collapsed="false" customWidth="true" hidden="false" outlineLevel="0" max="5" min="4" style="24" width="10.99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s="268" customFormat="true" ht="12.75" hidden="false" customHeight="true" outlineLevel="0" collapsed="false">
      <c r="A1" s="267" t="s">
        <v>326</v>
      </c>
      <c r="B1" s="240" t="s">
        <v>139</v>
      </c>
      <c r="C1" s="100" t="n">
        <v>40269</v>
      </c>
      <c r="D1" s="100" t="n">
        <v>40603</v>
      </c>
      <c r="E1" s="100" t="n">
        <v>40634</v>
      </c>
      <c r="F1" s="241" t="s">
        <v>128</v>
      </c>
      <c r="G1" s="241" t="s">
        <v>129</v>
      </c>
    </row>
    <row r="2" s="268" customFormat="true" ht="12.75" hidden="false" customHeight="true" outlineLevel="0" collapsed="false">
      <c r="A2" s="267" t="s">
        <v>327</v>
      </c>
      <c r="B2" s="242" t="s">
        <v>140</v>
      </c>
      <c r="C2" s="242" t="s">
        <v>125</v>
      </c>
      <c r="D2" s="242" t="s">
        <v>126</v>
      </c>
      <c r="E2" s="242" t="s">
        <v>127</v>
      </c>
      <c r="F2" s="242" t="s">
        <v>124</v>
      </c>
      <c r="G2" s="242" t="s">
        <v>124</v>
      </c>
    </row>
    <row r="3" s="268" customFormat="true" ht="12.75" hidden="false" customHeight="true" outlineLevel="0" collapsed="false">
      <c r="A3" s="269" t="s">
        <v>328</v>
      </c>
      <c r="B3" s="270" t="s">
        <v>141</v>
      </c>
      <c r="C3" s="271" t="n">
        <v>239</v>
      </c>
      <c r="D3" s="271" t="n">
        <v>79.4</v>
      </c>
      <c r="E3" s="271" t="n">
        <v>30</v>
      </c>
      <c r="F3" s="272" t="n">
        <f aca="false">(E3/C3-1)*100</f>
        <v>-87.4476987447699</v>
      </c>
      <c r="G3" s="273" t="n">
        <f aca="false">(E3/D3-1)*100</f>
        <v>-62.2166246851385</v>
      </c>
    </row>
    <row r="4" s="268" customFormat="true" ht="12.75" hidden="false" customHeight="true" outlineLevel="0" collapsed="false">
      <c r="A4" s="269"/>
      <c r="B4" s="270" t="s">
        <v>142</v>
      </c>
      <c r="C4" s="274" t="n">
        <v>1550</v>
      </c>
      <c r="D4" s="274" t="n">
        <v>1333.33</v>
      </c>
      <c r="E4" s="274" t="n">
        <v>1816.67</v>
      </c>
      <c r="F4" s="272" t="n">
        <f aca="false">(E4/C4-1)*100</f>
        <v>17.2045161290323</v>
      </c>
      <c r="G4" s="273" t="n">
        <f aca="false">(E4/D4-1)*100</f>
        <v>36.2505906264766</v>
      </c>
    </row>
    <row r="5" s="268" customFormat="true" ht="12.75" hidden="false" customHeight="true" outlineLevel="0" collapsed="false">
      <c r="A5" s="269" t="s">
        <v>304</v>
      </c>
      <c r="B5" s="236" t="s">
        <v>141</v>
      </c>
      <c r="C5" s="271" t="n">
        <v>1212</v>
      </c>
      <c r="D5" s="271" t="n">
        <v>2813</v>
      </c>
      <c r="E5" s="271" t="n">
        <v>1917</v>
      </c>
      <c r="F5" s="272" t="n">
        <f aca="false">(E5/C5-1)*100</f>
        <v>58.1683168316832</v>
      </c>
      <c r="G5" s="273" t="n">
        <f aca="false">(E5/D5-1)*100</f>
        <v>-31.8521151795236</v>
      </c>
    </row>
    <row r="6" s="268" customFormat="true" ht="12.75" hidden="false" customHeight="true" outlineLevel="0" collapsed="false">
      <c r="A6" s="269"/>
      <c r="B6" s="275" t="s">
        <v>142</v>
      </c>
      <c r="C6" s="274" t="n">
        <v>1850</v>
      </c>
      <c r="D6" s="274" t="n">
        <v>1406.73</v>
      </c>
      <c r="E6" s="274" t="n">
        <v>1492.89</v>
      </c>
      <c r="F6" s="272" t="n">
        <f aca="false">(E6/C6-1)*100</f>
        <v>-19.3032432432432</v>
      </c>
      <c r="G6" s="273" t="n">
        <f aca="false">(E6/D6-1)*100</f>
        <v>6.12484272035145</v>
      </c>
      <c r="I6" s="268" t="s">
        <v>3</v>
      </c>
    </row>
    <row r="7" s="268" customFormat="true" ht="12.75" hidden="false" customHeight="true" outlineLevel="0" collapsed="false">
      <c r="A7" s="276" t="s">
        <v>169</v>
      </c>
      <c r="B7" s="277" t="s">
        <v>141</v>
      </c>
      <c r="C7" s="278" t="n">
        <f aca="false">SUM(C3+C5)</f>
        <v>1451</v>
      </c>
      <c r="D7" s="279" t="n">
        <f aca="false">SUM(D3+D5)</f>
        <v>2892.4</v>
      </c>
      <c r="E7" s="279" t="n">
        <f aca="false">SUM(E3+E5)</f>
        <v>1947</v>
      </c>
      <c r="F7" s="280" t="n">
        <f aca="false">(E7/C7-1)*100</f>
        <v>34.1833218470021</v>
      </c>
      <c r="G7" s="281" t="n">
        <f aca="false">(E7/D7-1)*100</f>
        <v>-32.6856589683308</v>
      </c>
    </row>
    <row r="8" s="268" customFormat="true" ht="12.75" hidden="false" customHeight="true" outlineLevel="0" collapsed="false">
      <c r="A8" s="276"/>
      <c r="B8" s="282" t="s">
        <v>142</v>
      </c>
      <c r="C8" s="283" t="n">
        <v>1800.58</v>
      </c>
      <c r="D8" s="283" t="n">
        <v>1404.71</v>
      </c>
      <c r="E8" s="283" t="n">
        <v>1497.87</v>
      </c>
      <c r="F8" s="284" t="n">
        <f aca="false">(E8/C8-1)*100</f>
        <v>-16.8118050850282</v>
      </c>
      <c r="G8" s="285" t="n">
        <f aca="false">(E8/D8-1)*100</f>
        <v>6.63197385937311</v>
      </c>
    </row>
    <row r="9" s="268" customFormat="true" ht="13.5" hidden="false" customHeight="true" outlineLevel="0" collapsed="false">
      <c r="A9" s="286"/>
      <c r="B9" s="250"/>
      <c r="C9" s="287"/>
      <c r="D9" s="287" t="s">
        <v>329</v>
      </c>
      <c r="E9" s="288"/>
      <c r="F9" s="251"/>
      <c r="G9" s="251"/>
    </row>
    <row r="10" s="268" customFormat="true" ht="14.25" hidden="false" customHeight="true" outlineLevel="0" collapsed="false">
      <c r="A10" s="253" t="s">
        <v>143</v>
      </c>
      <c r="B10" s="253"/>
      <c r="C10" s="253"/>
      <c r="D10" s="253"/>
      <c r="E10" s="253"/>
      <c r="F10" s="253"/>
      <c r="G10" s="253"/>
    </row>
    <row r="11" s="268" customFormat="true" ht="12.75" hidden="false" customHeight="true" outlineLevel="0" collapsed="false">
      <c r="A11" s="131" t="s">
        <v>144</v>
      </c>
      <c r="B11" s="131" t="s">
        <v>145</v>
      </c>
      <c r="C11" s="132" t="s">
        <v>146</v>
      </c>
      <c r="D11" s="132"/>
      <c r="E11" s="132"/>
      <c r="F11" s="133" t="s">
        <v>147</v>
      </c>
      <c r="G11" s="134" t="s">
        <v>148</v>
      </c>
    </row>
    <row r="12" s="268" customFormat="true" ht="12.75" hidden="false" customHeight="true" outlineLevel="0" collapsed="false">
      <c r="A12" s="131"/>
      <c r="B12" s="131"/>
      <c r="C12" s="132"/>
      <c r="D12" s="132"/>
      <c r="E12" s="132"/>
      <c r="F12" s="135" t="s">
        <v>149</v>
      </c>
      <c r="G12" s="40" t="s">
        <v>150</v>
      </c>
    </row>
    <row r="13" s="268" customFormat="true" ht="12.75" hidden="false" customHeight="true" outlineLevel="0" collapsed="false">
      <c r="A13" s="136" t="s">
        <v>151</v>
      </c>
      <c r="B13" s="136"/>
      <c r="C13" s="136"/>
      <c r="D13" s="136"/>
      <c r="E13" s="136"/>
      <c r="F13" s="137" t="n">
        <f aca="false">SUM(F14:F38)</f>
        <v>1947</v>
      </c>
      <c r="G13" s="137" t="n">
        <f aca="false">SUM(G14:G38)</f>
        <v>100</v>
      </c>
    </row>
    <row r="14" s="268" customFormat="true" ht="12" hidden="false" customHeight="true" outlineLevel="0" collapsed="false">
      <c r="A14" s="164" t="s">
        <v>175</v>
      </c>
      <c r="B14" s="164" t="n">
        <v>9</v>
      </c>
      <c r="C14" s="166" t="s">
        <v>322</v>
      </c>
      <c r="D14" s="262"/>
      <c r="E14" s="171"/>
      <c r="F14" s="143" t="n">
        <v>15</v>
      </c>
      <c r="G14" s="143" t="n">
        <f aca="false">F14/F$13%</f>
        <v>0.770416024653313</v>
      </c>
    </row>
    <row r="15" s="268" customFormat="true" ht="12" hidden="false" customHeight="true" outlineLevel="0" collapsed="false">
      <c r="A15" s="164" t="s">
        <v>195</v>
      </c>
      <c r="B15" s="164" t="n">
        <v>5</v>
      </c>
      <c r="C15" s="166" t="s">
        <v>330</v>
      </c>
      <c r="D15" s="262"/>
      <c r="E15" s="171"/>
      <c r="F15" s="143" t="n">
        <v>40</v>
      </c>
      <c r="G15" s="143" t="n">
        <f aca="false">F15/F$13%</f>
        <v>2.05444273240883</v>
      </c>
    </row>
    <row r="16" s="268" customFormat="true" ht="12" hidden="false" customHeight="true" outlineLevel="0" collapsed="false">
      <c r="A16" s="164" t="s">
        <v>195</v>
      </c>
      <c r="B16" s="164" t="n">
        <v>5</v>
      </c>
      <c r="C16" s="166" t="s">
        <v>331</v>
      </c>
      <c r="D16" s="262"/>
      <c r="E16" s="171"/>
      <c r="F16" s="143" t="n">
        <v>15</v>
      </c>
      <c r="G16" s="143" t="n">
        <f aca="false">F16/F$13%</f>
        <v>0.770416024653313</v>
      </c>
    </row>
    <row r="17" s="268" customFormat="true" ht="12" hidden="false" customHeight="true" outlineLevel="0" collapsed="false">
      <c r="A17" s="164" t="s">
        <v>195</v>
      </c>
      <c r="B17" s="164" t="n">
        <v>5</v>
      </c>
      <c r="C17" s="166" t="s">
        <v>210</v>
      </c>
      <c r="D17" s="262"/>
      <c r="E17" s="171"/>
      <c r="F17" s="143" t="n">
        <v>15</v>
      </c>
      <c r="G17" s="143" t="n">
        <f aca="false">F17/F$13%</f>
        <v>0.770416024653313</v>
      </c>
    </row>
    <row r="18" s="268" customFormat="true" ht="12" hidden="false" customHeight="true" outlineLevel="0" collapsed="false">
      <c r="A18" s="164" t="s">
        <v>195</v>
      </c>
      <c r="B18" s="164" t="n">
        <v>5</v>
      </c>
      <c r="C18" s="166" t="s">
        <v>332</v>
      </c>
      <c r="D18" s="262"/>
      <c r="E18" s="171"/>
      <c r="F18" s="143" t="n">
        <v>15</v>
      </c>
      <c r="G18" s="143" t="n">
        <f aca="false">F18/F$13%</f>
        <v>0.770416024653313</v>
      </c>
    </row>
    <row r="19" s="268" customFormat="true" ht="12" hidden="false" customHeight="true" outlineLevel="0" collapsed="false">
      <c r="A19" s="164" t="s">
        <v>219</v>
      </c>
      <c r="B19" s="164" t="n">
        <v>4</v>
      </c>
      <c r="C19" s="166" t="s">
        <v>256</v>
      </c>
      <c r="D19" s="262"/>
      <c r="E19" s="171"/>
      <c r="F19" s="143" t="n">
        <v>59</v>
      </c>
      <c r="G19" s="143" t="n">
        <f aca="false">F19/F$13%</f>
        <v>3.03030303030303</v>
      </c>
    </row>
    <row r="20" s="268" customFormat="true" ht="12" hidden="false" customHeight="true" outlineLevel="0" collapsed="false">
      <c r="A20" s="164" t="s">
        <v>219</v>
      </c>
      <c r="B20" s="164" t="n">
        <v>23</v>
      </c>
      <c r="C20" s="166" t="s">
        <v>223</v>
      </c>
      <c r="D20" s="262"/>
      <c r="E20" s="171"/>
      <c r="F20" s="143" t="n">
        <f aca="false">14+33</f>
        <v>47</v>
      </c>
      <c r="G20" s="143" t="n">
        <f aca="false">F20/F$13%</f>
        <v>2.41397021058038</v>
      </c>
    </row>
    <row r="21" s="268" customFormat="true" ht="12" hidden="false" customHeight="true" outlineLevel="0" collapsed="false">
      <c r="A21" s="164" t="s">
        <v>316</v>
      </c>
      <c r="B21" s="164" t="n">
        <v>26</v>
      </c>
      <c r="C21" s="166" t="s">
        <v>333</v>
      </c>
      <c r="D21" s="262"/>
      <c r="E21" s="171"/>
      <c r="F21" s="143" t="n">
        <v>62</v>
      </c>
      <c r="G21" s="143" t="n">
        <f aca="false">F21/F$13%</f>
        <v>3.18438623523369</v>
      </c>
    </row>
    <row r="22" s="268" customFormat="true" ht="12" hidden="false" customHeight="true" outlineLevel="0" collapsed="false">
      <c r="A22" s="164" t="s">
        <v>316</v>
      </c>
      <c r="B22" s="164" t="n">
        <v>29</v>
      </c>
      <c r="C22" s="166" t="s">
        <v>334</v>
      </c>
      <c r="D22" s="262"/>
      <c r="E22" s="171"/>
      <c r="F22" s="143" t="n">
        <v>33</v>
      </c>
      <c r="G22" s="143" t="n">
        <f aca="false">F22/F$13%</f>
        <v>1.69491525423729</v>
      </c>
    </row>
    <row r="23" s="268" customFormat="true" ht="12" hidden="false" customHeight="true" outlineLevel="0" collapsed="false">
      <c r="A23" s="164" t="s">
        <v>228</v>
      </c>
      <c r="B23" s="164" t="n">
        <v>4</v>
      </c>
      <c r="C23" s="166" t="s">
        <v>335</v>
      </c>
      <c r="D23" s="262"/>
      <c r="E23" s="171"/>
      <c r="F23" s="143" t="n">
        <v>30</v>
      </c>
      <c r="G23" s="143" t="n">
        <f aca="false">F23/F$13%</f>
        <v>1.54083204930663</v>
      </c>
    </row>
    <row r="24" s="268" customFormat="true" ht="12" hidden="false" customHeight="true" outlineLevel="0" collapsed="false">
      <c r="A24" s="164" t="s">
        <v>228</v>
      </c>
      <c r="B24" s="164" t="n">
        <v>4</v>
      </c>
      <c r="C24" s="166" t="s">
        <v>230</v>
      </c>
      <c r="D24" s="262"/>
      <c r="E24" s="171"/>
      <c r="F24" s="143" t="n">
        <f aca="false">270+16</f>
        <v>286</v>
      </c>
      <c r="G24" s="143" t="n">
        <f aca="false">F24/F$13%</f>
        <v>14.6892655367232</v>
      </c>
    </row>
    <row r="25" s="268" customFormat="true" ht="12" hidden="false" customHeight="true" outlineLevel="0" collapsed="false">
      <c r="A25" s="164" t="s">
        <v>228</v>
      </c>
      <c r="B25" s="164" t="n">
        <v>4</v>
      </c>
      <c r="C25" s="166" t="s">
        <v>336</v>
      </c>
      <c r="D25" s="262"/>
      <c r="E25" s="171"/>
      <c r="F25" s="143" t="n">
        <v>32</v>
      </c>
      <c r="G25" s="143" t="n">
        <f aca="false">F25/F$13%</f>
        <v>1.64355418592707</v>
      </c>
    </row>
    <row r="26" s="268" customFormat="true" ht="12" hidden="false" customHeight="true" outlineLevel="0" collapsed="false">
      <c r="A26" s="164" t="s">
        <v>228</v>
      </c>
      <c r="B26" s="164" t="n">
        <v>4</v>
      </c>
      <c r="C26" s="166" t="s">
        <v>337</v>
      </c>
      <c r="D26" s="262"/>
      <c r="E26" s="171"/>
      <c r="F26" s="143" t="n">
        <v>15</v>
      </c>
      <c r="G26" s="143" t="n">
        <f aca="false">F26/F$13%</f>
        <v>0.770416024653313</v>
      </c>
    </row>
    <row r="27" s="268" customFormat="true" ht="12" hidden="false" customHeight="true" outlineLevel="0" collapsed="false">
      <c r="A27" s="164" t="s">
        <v>228</v>
      </c>
      <c r="B27" s="164" t="n">
        <v>10</v>
      </c>
      <c r="C27" s="166" t="s">
        <v>338</v>
      </c>
      <c r="D27" s="262"/>
      <c r="E27" s="171"/>
      <c r="F27" s="143" t="n">
        <v>69</v>
      </c>
      <c r="G27" s="143" t="n">
        <f aca="false">F27/F$13%</f>
        <v>3.54391371340524</v>
      </c>
    </row>
    <row r="28" s="268" customFormat="true" ht="12" hidden="false" customHeight="true" outlineLevel="0" collapsed="false">
      <c r="A28" s="164" t="s">
        <v>228</v>
      </c>
      <c r="B28" s="164" t="n">
        <v>10</v>
      </c>
      <c r="C28" s="166" t="s">
        <v>339</v>
      </c>
      <c r="D28" s="262"/>
      <c r="E28" s="171"/>
      <c r="F28" s="143" t="n">
        <v>34</v>
      </c>
      <c r="G28" s="143" t="n">
        <f aca="false">F28/F$13%</f>
        <v>1.74627632254751</v>
      </c>
    </row>
    <row r="29" s="268" customFormat="true" ht="12" hidden="false" customHeight="true" outlineLevel="0" collapsed="false">
      <c r="A29" s="164" t="s">
        <v>228</v>
      </c>
      <c r="B29" s="164" t="n">
        <v>14</v>
      </c>
      <c r="C29" s="166" t="s">
        <v>340</v>
      </c>
      <c r="D29" s="262"/>
      <c r="E29" s="171"/>
      <c r="F29" s="143" t="n">
        <v>65</v>
      </c>
      <c r="G29" s="143" t="n">
        <f aca="false">F29/F$13%</f>
        <v>3.33846944016436</v>
      </c>
    </row>
    <row r="30" s="268" customFormat="true" ht="12" hidden="false" customHeight="true" outlineLevel="0" collapsed="false">
      <c r="A30" s="164" t="s">
        <v>228</v>
      </c>
      <c r="B30" s="164" t="n">
        <v>14</v>
      </c>
      <c r="C30" s="166" t="s">
        <v>341</v>
      </c>
      <c r="D30" s="262"/>
      <c r="E30" s="171"/>
      <c r="F30" s="143" t="n">
        <v>398</v>
      </c>
      <c r="G30" s="143" t="n">
        <f aca="false">F30/F$13%</f>
        <v>20.4417051874679</v>
      </c>
    </row>
    <row r="31" s="268" customFormat="true" ht="12" hidden="false" customHeight="true" outlineLevel="0" collapsed="false">
      <c r="A31" s="164" t="s">
        <v>228</v>
      </c>
      <c r="B31" s="164" t="n">
        <v>15</v>
      </c>
      <c r="C31" s="166" t="s">
        <v>342</v>
      </c>
      <c r="D31" s="262"/>
      <c r="E31" s="171"/>
      <c r="F31" s="143" t="n">
        <v>30</v>
      </c>
      <c r="G31" s="143" t="n">
        <f aca="false">F31/F$13%</f>
        <v>1.54083204930663</v>
      </c>
    </row>
    <row r="32" s="268" customFormat="true" ht="12" hidden="false" customHeight="true" outlineLevel="0" collapsed="false">
      <c r="A32" s="164" t="s">
        <v>228</v>
      </c>
      <c r="B32" s="164" t="n">
        <v>16</v>
      </c>
      <c r="C32" s="166" t="s">
        <v>343</v>
      </c>
      <c r="D32" s="262"/>
      <c r="E32" s="171"/>
      <c r="F32" s="143" t="n">
        <v>33</v>
      </c>
      <c r="G32" s="143" t="n">
        <f aca="false">F32/F$13%</f>
        <v>1.69491525423729</v>
      </c>
    </row>
    <row r="33" s="268" customFormat="true" ht="12" hidden="false" customHeight="true" outlineLevel="0" collapsed="false">
      <c r="A33" s="164" t="s">
        <v>228</v>
      </c>
      <c r="B33" s="164" t="n">
        <v>17</v>
      </c>
      <c r="C33" s="166" t="s">
        <v>344</v>
      </c>
      <c r="D33" s="262"/>
      <c r="E33" s="171"/>
      <c r="F33" s="143" t="n">
        <v>64</v>
      </c>
      <c r="G33" s="143" t="n">
        <f aca="false">F33/F$13%</f>
        <v>3.28710837185414</v>
      </c>
    </row>
    <row r="34" s="268" customFormat="true" ht="12" hidden="false" customHeight="true" outlineLevel="0" collapsed="false">
      <c r="A34" s="164" t="s">
        <v>233</v>
      </c>
      <c r="B34" s="164" t="n">
        <v>6</v>
      </c>
      <c r="C34" s="166" t="s">
        <v>345</v>
      </c>
      <c r="D34" s="262"/>
      <c r="E34" s="171"/>
      <c r="F34" s="143" t="n">
        <v>207</v>
      </c>
      <c r="G34" s="143" t="n">
        <f aca="false">F34/F$13%</f>
        <v>10.6317411402157</v>
      </c>
    </row>
    <row r="35" s="268" customFormat="true" ht="12" hidden="false" customHeight="true" outlineLevel="0" collapsed="false">
      <c r="A35" s="164" t="s">
        <v>233</v>
      </c>
      <c r="B35" s="164" t="n">
        <v>15</v>
      </c>
      <c r="C35" s="166" t="s">
        <v>234</v>
      </c>
      <c r="D35" s="262"/>
      <c r="E35" s="171"/>
      <c r="F35" s="143" t="n">
        <v>62</v>
      </c>
      <c r="G35" s="143" t="n">
        <f aca="false">F35/F$13%</f>
        <v>3.18438623523369</v>
      </c>
    </row>
    <row r="36" s="268" customFormat="true" ht="12" hidden="false" customHeight="true" outlineLevel="0" collapsed="false">
      <c r="A36" s="164" t="s">
        <v>233</v>
      </c>
      <c r="B36" s="164" t="n">
        <v>15</v>
      </c>
      <c r="C36" s="166" t="s">
        <v>235</v>
      </c>
      <c r="D36" s="262"/>
      <c r="E36" s="171"/>
      <c r="F36" s="143" t="n">
        <v>152</v>
      </c>
      <c r="G36" s="143" t="n">
        <f aca="false">F36/F$13%</f>
        <v>7.80688238315357</v>
      </c>
    </row>
    <row r="37" s="268" customFormat="true" ht="12" hidden="false" customHeight="true" outlineLevel="0" collapsed="false">
      <c r="A37" s="164" t="s">
        <v>233</v>
      </c>
      <c r="B37" s="164" t="n">
        <v>16</v>
      </c>
      <c r="C37" s="166" t="s">
        <v>346</v>
      </c>
      <c r="D37" s="262"/>
      <c r="E37" s="171"/>
      <c r="F37" s="143" t="n">
        <v>137</v>
      </c>
      <c r="G37" s="143" t="n">
        <f aca="false">F37/F$13%</f>
        <v>7.03646635850026</v>
      </c>
    </row>
    <row r="38" s="268" customFormat="true" ht="12" hidden="false" customHeight="true" outlineLevel="0" collapsed="false">
      <c r="A38" s="164" t="s">
        <v>233</v>
      </c>
      <c r="B38" s="164" t="n">
        <v>16</v>
      </c>
      <c r="C38" s="166" t="s">
        <v>347</v>
      </c>
      <c r="D38" s="262"/>
      <c r="E38" s="171"/>
      <c r="F38" s="143" t="n">
        <v>32</v>
      </c>
      <c r="G38" s="143" t="n">
        <f aca="false">F38/F$13%</f>
        <v>1.64355418592707</v>
      </c>
    </row>
    <row r="39" s="268" customFormat="true" ht="12.75" hidden="false" customHeight="true" outlineLevel="0" collapsed="false">
      <c r="A39" s="144"/>
      <c r="B39" s="144"/>
      <c r="C39" s="145"/>
      <c r="D39" s="145"/>
      <c r="E39" s="145"/>
      <c r="F39" s="145"/>
      <c r="G39" s="146"/>
    </row>
    <row r="40" s="268" customFormat="true" ht="15" hidden="false" customHeight="true" outlineLevel="0" collapsed="false">
      <c r="A40" s="130" t="s">
        <v>166</v>
      </c>
      <c r="B40" s="130"/>
      <c r="C40" s="130"/>
      <c r="D40" s="145"/>
      <c r="E40" s="145"/>
      <c r="F40" s="145"/>
      <c r="G40" s="146"/>
      <c r="H40" s="268" t="s">
        <v>3</v>
      </c>
    </row>
    <row r="41" s="268" customFormat="true" ht="15" hidden="false" customHeight="true" outlineLevel="0" collapsed="false">
      <c r="A41" s="147" t="s">
        <v>144</v>
      </c>
      <c r="B41" s="147" t="s">
        <v>167</v>
      </c>
      <c r="C41" s="147" t="s">
        <v>168</v>
      </c>
      <c r="D41" s="24"/>
      <c r="E41" s="24"/>
      <c r="F41" s="24"/>
      <c r="G41" s="24"/>
    </row>
    <row r="42" s="268" customFormat="true" ht="12" hidden="false" customHeight="true" outlineLevel="0" collapsed="false">
      <c r="A42" s="164" t="s">
        <v>175</v>
      </c>
      <c r="B42" s="213" t="n">
        <f aca="false">SUM(F14:F14)</f>
        <v>15</v>
      </c>
      <c r="C42" s="149" t="n">
        <f aca="false">(B42/B$48)*100</f>
        <v>0.770416024653313</v>
      </c>
      <c r="D42" s="24"/>
      <c r="E42" s="27"/>
      <c r="F42" s="24"/>
      <c r="G42" s="24"/>
    </row>
    <row r="43" s="268" customFormat="true" ht="12" hidden="false" customHeight="true" outlineLevel="0" collapsed="false">
      <c r="A43" s="164" t="s">
        <v>195</v>
      </c>
      <c r="B43" s="213" t="n">
        <f aca="false">SUM(F15:F18)</f>
        <v>85</v>
      </c>
      <c r="C43" s="149" t="n">
        <f aca="false">(B43/B$48)*100</f>
        <v>4.36569080636877</v>
      </c>
      <c r="D43" s="24"/>
      <c r="E43" s="27" t="s">
        <v>3</v>
      </c>
      <c r="F43" s="24"/>
      <c r="G43" s="24"/>
    </row>
    <row r="44" s="268" customFormat="true" ht="12" hidden="false" customHeight="true" outlineLevel="0" collapsed="false">
      <c r="A44" s="164" t="s">
        <v>219</v>
      </c>
      <c r="B44" s="213" t="n">
        <f aca="false">SUM(F19:F20)</f>
        <v>106</v>
      </c>
      <c r="C44" s="149" t="n">
        <f aca="false">(B44/B$48)*100</f>
        <v>5.44427324088341</v>
      </c>
      <c r="D44" s="24"/>
      <c r="E44" s="27"/>
      <c r="F44" s="24"/>
      <c r="G44" s="24"/>
    </row>
    <row r="45" s="268" customFormat="true" ht="12" hidden="false" customHeight="true" outlineLevel="0" collapsed="false">
      <c r="A45" s="164" t="s">
        <v>316</v>
      </c>
      <c r="B45" s="213" t="n">
        <f aca="false">SUM(F21:F22)</f>
        <v>95</v>
      </c>
      <c r="C45" s="149" t="n">
        <f aca="false">(B45/B$48)*100</f>
        <v>4.87930148947098</v>
      </c>
      <c r="D45" s="24"/>
      <c r="E45" s="27"/>
      <c r="F45" s="24"/>
      <c r="G45" s="24"/>
    </row>
    <row r="46" s="268" customFormat="true" ht="12" hidden="false" customHeight="true" outlineLevel="0" collapsed="false">
      <c r="A46" s="164" t="s">
        <v>228</v>
      </c>
      <c r="B46" s="213" t="n">
        <f aca="false">SUM(F23:F33)</f>
        <v>1056</v>
      </c>
      <c r="C46" s="149" t="n">
        <f aca="false">(B46/B$48)*100</f>
        <v>54.2372881355932</v>
      </c>
      <c r="D46" s="24"/>
      <c r="E46" s="27"/>
      <c r="F46" s="24"/>
      <c r="G46" s="24"/>
    </row>
    <row r="47" s="268" customFormat="true" ht="12" hidden="false" customHeight="true" outlineLevel="0" collapsed="false">
      <c r="A47" s="164" t="s">
        <v>233</v>
      </c>
      <c r="B47" s="213" t="n">
        <f aca="false">SUM(F34:F38)</f>
        <v>590</v>
      </c>
      <c r="C47" s="149" t="n">
        <f aca="false">(B47/B$48)*100</f>
        <v>30.3030303030303</v>
      </c>
      <c r="D47" s="24"/>
      <c r="E47" s="27"/>
      <c r="F47" s="24"/>
      <c r="G47" s="24"/>
    </row>
    <row r="48" s="268" customFormat="true" ht="15" hidden="false" customHeight="true" outlineLevel="0" collapsed="false">
      <c r="A48" s="151" t="s">
        <v>169</v>
      </c>
      <c r="B48" s="152" t="n">
        <f aca="false">SUM(B42:B47)</f>
        <v>1947</v>
      </c>
      <c r="C48" s="152" t="n">
        <v>100</v>
      </c>
      <c r="D48" s="24"/>
      <c r="E48" s="24"/>
      <c r="F48" s="24"/>
      <c r="G48" s="24"/>
    </row>
    <row r="49" s="268" customFormat="true" ht="12" hidden="false" customHeight="true" outlineLevel="0" collapsed="false"/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40:C40"/>
  </mergeCells>
  <printOptions headings="false" gridLines="false" gridLinesSet="true" horizontalCentered="true" verticalCentered="false"/>
  <pageMargins left="0.7875" right="0.275694444444444" top="0.590277777777778" bottom="1.4" header="0.511811023622047" footer="1.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99"/>
    <col collapsed="false" customWidth="true" hidden="false" outlineLevel="0" max="2" min="2" style="24" width="13.14"/>
    <col collapsed="false" customWidth="true" hidden="false" outlineLevel="0" max="3" min="3" style="24" width="13.28"/>
    <col collapsed="false" customWidth="true" hidden="false" outlineLevel="0" max="4" min="4" style="24" width="11.56"/>
    <col collapsed="false" customWidth="true" hidden="false" outlineLevel="0" max="5" min="5" style="24" width="11.7"/>
    <col collapsed="false" customWidth="true" hidden="false" outlineLevel="0" max="7" min="6" style="24" width="10.99"/>
    <col collapsed="false" customWidth="true" hidden="false" outlineLevel="0" max="8" min="8" style="24" width="9.41"/>
    <col collapsed="false" customWidth="false" hidden="false" outlineLevel="0" max="257" min="9" style="24" width="9.14"/>
  </cols>
  <sheetData>
    <row r="1" customFormat="false" ht="13.9" hidden="false" customHeight="true" outlineLevel="0" collapsed="false">
      <c r="A1" s="265" t="s">
        <v>348</v>
      </c>
      <c r="B1" s="240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3.15" hidden="false" customHeight="true" outlineLevel="0" collapsed="false">
      <c r="A2" s="265"/>
      <c r="B2" s="242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265"/>
      <c r="B3" s="185" t="s">
        <v>141</v>
      </c>
      <c r="C3" s="189" t="n">
        <v>966</v>
      </c>
      <c r="D3" s="189" t="n">
        <v>938.9</v>
      </c>
      <c r="E3" s="189" t="n">
        <v>998.3</v>
      </c>
      <c r="F3" s="160" t="n">
        <f aca="false">(E3/C3-1)*100</f>
        <v>3.34368530020703</v>
      </c>
      <c r="G3" s="160" t="n">
        <f aca="false">(E3/D3-1)*100</f>
        <v>6.32655234849291</v>
      </c>
      <c r="J3" s="24" t="s">
        <v>3</v>
      </c>
    </row>
    <row r="4" customFormat="false" ht="13.9" hidden="false" customHeight="true" outlineLevel="0" collapsed="false">
      <c r="A4" s="265"/>
      <c r="B4" s="187" t="s">
        <v>142</v>
      </c>
      <c r="C4" s="162" t="n">
        <v>850</v>
      </c>
      <c r="D4" s="162" t="n">
        <v>1302.58</v>
      </c>
      <c r="E4" s="162" t="n">
        <v>1256.55</v>
      </c>
      <c r="F4" s="160" t="n">
        <f aca="false">(E4/C4-1)*100</f>
        <v>47.8294117647059</v>
      </c>
      <c r="G4" s="160" t="n">
        <f aca="false">(E4/D4-1)*100</f>
        <v>-3.53375608407929</v>
      </c>
      <c r="J4" s="24" t="s">
        <v>3</v>
      </c>
    </row>
    <row r="5" customFormat="false" ht="18" hidden="false" customHeight="true" outlineLevel="0" collapsed="false">
      <c r="E5" s="24" t="s">
        <v>3</v>
      </c>
      <c r="I5" s="24" t="s">
        <v>3</v>
      </c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  <c r="J6" s="24" t="s">
        <v>3</v>
      </c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  <c r="K8" s="24" t="s">
        <v>3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24)</f>
        <v>998.3</v>
      </c>
      <c r="G9" s="137" t="n">
        <f aca="false">SUM(G10:G24)</f>
        <v>100</v>
      </c>
      <c r="I9" s="289" t="s">
        <v>3</v>
      </c>
      <c r="J9" s="24" t="s">
        <v>3</v>
      </c>
    </row>
    <row r="10" customFormat="false" ht="12.75" hidden="false" customHeight="false" outlineLevel="0" collapsed="false">
      <c r="A10" s="169" t="s">
        <v>152</v>
      </c>
      <c r="B10" s="169" t="n">
        <v>2</v>
      </c>
      <c r="C10" s="171" t="s">
        <v>252</v>
      </c>
      <c r="D10" s="171"/>
      <c r="E10" s="227"/>
      <c r="F10" s="176" t="n">
        <v>16</v>
      </c>
      <c r="G10" s="176" t="n">
        <f aca="false">F10/F$9%</f>
        <v>1.60272463187419</v>
      </c>
    </row>
    <row r="11" customFormat="false" ht="12.75" hidden="false" customHeight="false" outlineLevel="0" collapsed="false">
      <c r="A11" s="169" t="s">
        <v>152</v>
      </c>
      <c r="B11" s="169" t="n">
        <v>2</v>
      </c>
      <c r="C11" s="171" t="s">
        <v>153</v>
      </c>
      <c r="D11" s="171"/>
      <c r="E11" s="227"/>
      <c r="F11" s="176" t="n">
        <v>31.1</v>
      </c>
      <c r="G11" s="176" t="n">
        <f aca="false">F11/F$9%</f>
        <v>3.11529600320545</v>
      </c>
    </row>
    <row r="12" customFormat="false" ht="12.75" hidden="false" customHeight="false" outlineLevel="0" collapsed="false">
      <c r="A12" s="169" t="s">
        <v>152</v>
      </c>
      <c r="B12" s="169" t="n">
        <v>6</v>
      </c>
      <c r="C12" s="171" t="s">
        <v>269</v>
      </c>
      <c r="D12" s="171"/>
      <c r="E12" s="227"/>
      <c r="F12" s="176" t="n">
        <v>4</v>
      </c>
      <c r="G12" s="176" t="n">
        <f aca="false">F12/F$9%</f>
        <v>0.400681157968547</v>
      </c>
    </row>
    <row r="13" customFormat="false" ht="12.75" hidden="false" customHeight="false" outlineLevel="0" collapsed="false">
      <c r="A13" s="169" t="s">
        <v>152</v>
      </c>
      <c r="B13" s="169" t="n">
        <v>13</v>
      </c>
      <c r="C13" s="171" t="s">
        <v>349</v>
      </c>
      <c r="D13" s="171"/>
      <c r="E13" s="227"/>
      <c r="F13" s="176" t="n">
        <v>2</v>
      </c>
      <c r="G13" s="176" t="n">
        <f aca="false">F13/F$9%</f>
        <v>0.200340578984273</v>
      </c>
    </row>
    <row r="14" customFormat="false" ht="12.75" hidden="false" customHeight="false" outlineLevel="0" collapsed="false">
      <c r="A14" s="169" t="s">
        <v>175</v>
      </c>
      <c r="B14" s="169" t="n">
        <v>9</v>
      </c>
      <c r="C14" s="171" t="s">
        <v>322</v>
      </c>
      <c r="D14" s="171"/>
      <c r="E14" s="227"/>
      <c r="F14" s="176" t="n">
        <v>10</v>
      </c>
      <c r="G14" s="176" t="n">
        <f aca="false">F14/F$9%</f>
        <v>1.00170289492137</v>
      </c>
    </row>
    <row r="15" customFormat="false" ht="12.75" hidden="false" customHeight="false" outlineLevel="0" collapsed="false">
      <c r="A15" s="169" t="s">
        <v>175</v>
      </c>
      <c r="B15" s="169" t="n">
        <v>17</v>
      </c>
      <c r="C15" s="171" t="s">
        <v>270</v>
      </c>
      <c r="D15" s="171"/>
      <c r="E15" s="227"/>
      <c r="F15" s="176" t="n">
        <v>2</v>
      </c>
      <c r="G15" s="176" t="n">
        <f aca="false">F15/F$9%</f>
        <v>0.200340578984273</v>
      </c>
      <c r="J15" s="24" t="s">
        <v>3</v>
      </c>
    </row>
    <row r="16" customFormat="false" ht="12.75" hidden="false" customHeight="false" outlineLevel="0" collapsed="false">
      <c r="A16" s="169" t="s">
        <v>219</v>
      </c>
      <c r="B16" s="169" t="n">
        <v>4</v>
      </c>
      <c r="C16" s="171" t="s">
        <v>323</v>
      </c>
      <c r="D16" s="171"/>
      <c r="E16" s="227"/>
      <c r="F16" s="176" t="n">
        <v>10</v>
      </c>
      <c r="G16" s="176" t="n">
        <f aca="false">F16/F$9%</f>
        <v>1.00170289492137</v>
      </c>
    </row>
    <row r="17" customFormat="false" ht="12.75" hidden="false" customHeight="false" outlineLevel="0" collapsed="false">
      <c r="A17" s="169" t="s">
        <v>219</v>
      </c>
      <c r="B17" s="169" t="n">
        <v>4</v>
      </c>
      <c r="C17" s="171" t="s">
        <v>295</v>
      </c>
      <c r="D17" s="171"/>
      <c r="E17" s="227"/>
      <c r="F17" s="176" t="n">
        <v>37</v>
      </c>
      <c r="G17" s="176" t="n">
        <f aca="false">F17/F$9%</f>
        <v>3.70630071120906</v>
      </c>
    </row>
    <row r="18" customFormat="false" ht="12.75" hidden="false" customHeight="false" outlineLevel="0" collapsed="false">
      <c r="A18" s="169" t="s">
        <v>219</v>
      </c>
      <c r="B18" s="169" t="n">
        <v>9</v>
      </c>
      <c r="C18" s="171" t="s">
        <v>324</v>
      </c>
      <c r="D18" s="171"/>
      <c r="E18" s="227"/>
      <c r="F18" s="176" t="n">
        <v>54</v>
      </c>
      <c r="G18" s="176" t="n">
        <f aca="false">F18/F$9%</f>
        <v>5.40919563257538</v>
      </c>
    </row>
    <row r="19" customFormat="false" ht="12.75" hidden="false" customHeight="false" outlineLevel="0" collapsed="false">
      <c r="A19" s="169" t="s">
        <v>219</v>
      </c>
      <c r="B19" s="169" t="n">
        <v>9</v>
      </c>
      <c r="C19" s="171" t="s">
        <v>257</v>
      </c>
      <c r="D19" s="171"/>
      <c r="E19" s="227"/>
      <c r="F19" s="176" t="n">
        <v>639</v>
      </c>
      <c r="G19" s="176" t="n">
        <f aca="false">F19/F$9%</f>
        <v>64.0088149854753</v>
      </c>
      <c r="J19" s="24" t="s">
        <v>3</v>
      </c>
    </row>
    <row r="20" customFormat="false" ht="12.75" hidden="false" customHeight="false" outlineLevel="0" collapsed="false">
      <c r="A20" s="169" t="s">
        <v>219</v>
      </c>
      <c r="B20" s="169" t="n">
        <v>23</v>
      </c>
      <c r="C20" s="171" t="s">
        <v>223</v>
      </c>
      <c r="D20" s="171"/>
      <c r="E20" s="227"/>
      <c r="F20" s="176" t="n">
        <v>20</v>
      </c>
      <c r="G20" s="176" t="n">
        <f aca="false">F20/F$9%</f>
        <v>2.00340578984273</v>
      </c>
    </row>
    <row r="21" customFormat="false" ht="12.75" hidden="false" customHeight="false" outlineLevel="0" collapsed="false">
      <c r="A21" s="169" t="s">
        <v>156</v>
      </c>
      <c r="B21" s="169" t="n">
        <v>20</v>
      </c>
      <c r="C21" s="171" t="s">
        <v>158</v>
      </c>
      <c r="D21" s="171"/>
      <c r="E21" s="227"/>
      <c r="F21" s="176" t="n">
        <v>28</v>
      </c>
      <c r="G21" s="176" t="n">
        <f aca="false">F21/F$9%</f>
        <v>2.80476810577983</v>
      </c>
    </row>
    <row r="22" customFormat="false" ht="12.75" hidden="false" customHeight="false" outlineLevel="0" collapsed="false">
      <c r="A22" s="169" t="s">
        <v>156</v>
      </c>
      <c r="B22" s="169" t="n">
        <v>23</v>
      </c>
      <c r="C22" s="171" t="s">
        <v>325</v>
      </c>
      <c r="D22" s="171"/>
      <c r="E22" s="227"/>
      <c r="F22" s="176" t="n">
        <v>39</v>
      </c>
      <c r="G22" s="176" t="n">
        <f aca="false">F22/F$9%</f>
        <v>3.90664129019333</v>
      </c>
    </row>
    <row r="23" customFormat="false" ht="12.75" hidden="false" customHeight="false" outlineLevel="0" collapsed="false">
      <c r="A23" s="169" t="s">
        <v>164</v>
      </c>
      <c r="B23" s="169" t="n">
        <v>61</v>
      </c>
      <c r="C23" s="171" t="s">
        <v>315</v>
      </c>
      <c r="D23" s="171"/>
      <c r="E23" s="227"/>
      <c r="F23" s="176" t="n">
        <v>13</v>
      </c>
      <c r="G23" s="176" t="n">
        <f aca="false">F23/F$9%</f>
        <v>1.30221376339778</v>
      </c>
    </row>
    <row r="24" customFormat="false" ht="12.75" hidden="false" customHeight="false" outlineLevel="0" collapsed="false">
      <c r="A24" s="169" t="s">
        <v>319</v>
      </c>
      <c r="B24" s="169" t="n">
        <v>12</v>
      </c>
      <c r="C24" s="171" t="s">
        <v>320</v>
      </c>
      <c r="D24" s="171"/>
      <c r="E24" s="172"/>
      <c r="F24" s="176" t="n">
        <v>93.2</v>
      </c>
      <c r="G24" s="176" t="n">
        <f aca="false">F24/F$9%</f>
        <v>9.33587098066714</v>
      </c>
    </row>
    <row r="25" customFormat="false" ht="18" hidden="false" customHeight="true" outlineLevel="0" collapsed="false">
      <c r="A25" s="144"/>
      <c r="B25" s="144"/>
      <c r="C25" s="145"/>
      <c r="D25" s="145"/>
      <c r="E25" s="145"/>
      <c r="F25" s="145"/>
      <c r="G25" s="146"/>
    </row>
    <row r="26" customFormat="false" ht="15" hidden="false" customHeight="true" outlineLevel="0" collapsed="false">
      <c r="A26" s="130" t="s">
        <v>166</v>
      </c>
      <c r="B26" s="130"/>
      <c r="C26" s="130"/>
      <c r="D26" s="145"/>
      <c r="E26" s="145"/>
      <c r="F26" s="145"/>
      <c r="G26" s="146"/>
    </row>
    <row r="27" customFormat="false" ht="12.75" hidden="false" customHeight="false" outlineLevel="0" collapsed="false">
      <c r="A27" s="147" t="s">
        <v>144</v>
      </c>
      <c r="B27" s="147" t="s">
        <v>167</v>
      </c>
      <c r="C27" s="147" t="s">
        <v>168</v>
      </c>
      <c r="E27" s="24" t="s">
        <v>3</v>
      </c>
    </row>
    <row r="28" customFormat="false" ht="12.75" hidden="false" customHeight="false" outlineLevel="0" collapsed="false">
      <c r="A28" s="169" t="s">
        <v>152</v>
      </c>
      <c r="B28" s="176" t="n">
        <f aca="false">SUM(F10:F13)</f>
        <v>53.1</v>
      </c>
      <c r="C28" s="176" t="n">
        <f aca="false">(B28/B$34)*100</f>
        <v>5.31904237203246</v>
      </c>
      <c r="E28" s="146"/>
      <c r="F28" s="24" t="s">
        <v>3</v>
      </c>
      <c r="I28" s="24" t="s">
        <v>3</v>
      </c>
    </row>
    <row r="29" customFormat="false" ht="12.75" hidden="false" customHeight="false" outlineLevel="0" collapsed="false">
      <c r="A29" s="169" t="s">
        <v>175</v>
      </c>
      <c r="B29" s="176" t="n">
        <f aca="false">SUM(F14:F15)</f>
        <v>12</v>
      </c>
      <c r="C29" s="176" t="n">
        <v>1.3</v>
      </c>
      <c r="E29" s="146"/>
    </row>
    <row r="30" customFormat="false" ht="12.75" hidden="false" customHeight="false" outlineLevel="0" collapsed="false">
      <c r="A30" s="169" t="s">
        <v>219</v>
      </c>
      <c r="B30" s="176" t="n">
        <f aca="false">SUM(F16:F20)</f>
        <v>760</v>
      </c>
      <c r="C30" s="176" t="n">
        <f aca="false">(B30/B$34)*100</f>
        <v>76.1294200140238</v>
      </c>
      <c r="E30" s="146"/>
    </row>
    <row r="31" customFormat="false" ht="12.75" hidden="false" customHeight="false" outlineLevel="0" collapsed="false">
      <c r="A31" s="169" t="s">
        <v>156</v>
      </c>
      <c r="B31" s="176" t="n">
        <f aca="false">SUM(F21:F22)</f>
        <v>67</v>
      </c>
      <c r="C31" s="176" t="n">
        <f aca="false">(B31/B$34)*100</f>
        <v>6.71140939597315</v>
      </c>
      <c r="E31" s="146"/>
    </row>
    <row r="32" customFormat="false" ht="12.75" hidden="false" customHeight="false" outlineLevel="0" collapsed="false">
      <c r="A32" s="169" t="s">
        <v>164</v>
      </c>
      <c r="B32" s="176" t="n">
        <f aca="false">SUM(F23:F23)</f>
        <v>13</v>
      </c>
      <c r="C32" s="176" t="n">
        <f aca="false">(B32/B$34)*100</f>
        <v>1.30221376339778</v>
      </c>
      <c r="E32" s="146"/>
      <c r="H32" s="24" t="s">
        <v>3</v>
      </c>
    </row>
    <row r="33" customFormat="false" ht="12.75" hidden="false" customHeight="false" outlineLevel="0" collapsed="false">
      <c r="A33" s="169" t="s">
        <v>319</v>
      </c>
      <c r="B33" s="176" t="n">
        <f aca="false">SUM(F24:F24)</f>
        <v>93.2</v>
      </c>
      <c r="C33" s="176" t="n">
        <f aca="false">(B33/B$34)*100</f>
        <v>9.33587098066714</v>
      </c>
      <c r="E33" s="146" t="s">
        <v>3</v>
      </c>
    </row>
    <row r="34" customFormat="false" ht="12.75" hidden="false" customHeight="false" outlineLevel="0" collapsed="false">
      <c r="A34" s="181" t="s">
        <v>169</v>
      </c>
      <c r="B34" s="152" t="n">
        <f aca="false">SUM(B28:B33)</f>
        <v>998.3</v>
      </c>
      <c r="C34" s="152" t="n">
        <v>100</v>
      </c>
    </row>
    <row r="36" customFormat="false" ht="12.75" hidden="false" customHeight="false" outlineLevel="0" collapsed="false">
      <c r="D36" s="179"/>
    </row>
  </sheetData>
  <mergeCells count="7">
    <mergeCell ref="A1:A4"/>
    <mergeCell ref="A6:G6"/>
    <mergeCell ref="A7:A8"/>
    <mergeCell ref="B7:B8"/>
    <mergeCell ref="C7:E8"/>
    <mergeCell ref="A9:E9"/>
    <mergeCell ref="A26:C26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6" style="0" width="5.71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8" hidden="false" customHeight="true" outlineLevel="0" collapsed="false">
      <c r="C1" s="290" t="s">
        <v>350</v>
      </c>
    </row>
    <row r="2" customFormat="false" ht="9" hidden="false" customHeight="true" outlineLevel="0" collapsed="false"/>
    <row r="3" customFormat="false" ht="15.75" hidden="false" customHeight="true" outlineLevel="0" collapsed="false">
      <c r="A3" s="291" t="s">
        <v>351</v>
      </c>
      <c r="B3" s="291"/>
      <c r="C3" s="291"/>
      <c r="D3" s="291"/>
      <c r="E3" s="291"/>
    </row>
    <row r="4" customFormat="false" ht="15" hidden="false" customHeight="true" outlineLevel="0" collapsed="false">
      <c r="A4" s="291" t="s">
        <v>352</v>
      </c>
      <c r="B4" s="291"/>
      <c r="C4" s="291"/>
      <c r="D4" s="291"/>
      <c r="E4" s="291"/>
    </row>
    <row r="5" customFormat="false" ht="9" hidden="false" customHeight="true" outlineLevel="0" collapsed="false">
      <c r="A5" s="27"/>
      <c r="B5" s="27"/>
      <c r="C5" s="27"/>
      <c r="D5" s="27"/>
    </row>
    <row r="6" customFormat="false" ht="16.9" hidden="false" customHeight="true" outlineLevel="0" collapsed="false">
      <c r="A6" s="292" t="s">
        <v>353</v>
      </c>
      <c r="B6" s="293" t="s">
        <v>167</v>
      </c>
      <c r="C6" s="293" t="s">
        <v>124</v>
      </c>
      <c r="D6" s="294" t="s">
        <v>354</v>
      </c>
      <c r="E6" s="294" t="s">
        <v>124</v>
      </c>
    </row>
    <row r="7" customFormat="false" ht="16.9" hidden="false" customHeight="true" outlineLevel="0" collapsed="false">
      <c r="A7" s="295" t="s">
        <v>355</v>
      </c>
      <c r="B7" s="296" t="n">
        <f aca="false">SUM(B8:B18)</f>
        <v>17186.3</v>
      </c>
      <c r="C7" s="297" t="n">
        <f aca="false">SUM(C8:C18)</f>
        <v>48.6468508606317</v>
      </c>
      <c r="D7" s="298" t="n">
        <f aca="false">SUM(D8:D18)</f>
        <v>18727473.12</v>
      </c>
      <c r="E7" s="297" t="n">
        <f aca="false">SUM(E8:E18)</f>
        <v>36.7765921634838</v>
      </c>
      <c r="G7" s="299"/>
      <c r="H7" s="299"/>
    </row>
    <row r="8" customFormat="false" ht="12.75" hidden="false" customHeight="false" outlineLevel="0" collapsed="false">
      <c r="A8" s="300" t="s">
        <v>212</v>
      </c>
      <c r="B8" s="301" t="n">
        <v>3167.3</v>
      </c>
      <c r="C8" s="302" t="n">
        <f aca="false">B8/B$33%</f>
        <v>8.96523223328342</v>
      </c>
      <c r="D8" s="303" t="n">
        <v>3594951.68</v>
      </c>
      <c r="E8" s="302" t="n">
        <f aca="false">D8/D$33%</f>
        <v>7.05968557186699</v>
      </c>
    </row>
    <row r="9" customFormat="false" ht="12.75" hidden="false" customHeight="false" outlineLevel="0" collapsed="false">
      <c r="A9" s="300" t="s">
        <v>179</v>
      </c>
      <c r="B9" s="304" t="n">
        <v>2919.5</v>
      </c>
      <c r="C9" s="302" t="n">
        <f aca="false">B9/B$33%</f>
        <v>8.26381950085908</v>
      </c>
      <c r="D9" s="305" t="n">
        <v>2033893.29</v>
      </c>
      <c r="E9" s="302" t="n">
        <f aca="false">D9/D$33%</f>
        <v>3.99411407780871</v>
      </c>
    </row>
    <row r="10" customFormat="false" ht="12.75" hidden="false" customHeight="false" outlineLevel="0" collapsed="false">
      <c r="A10" s="300" t="s">
        <v>238</v>
      </c>
      <c r="B10" s="304" t="n">
        <f aca="false">0.4+1978.1+61</f>
        <v>2039.5</v>
      </c>
      <c r="C10" s="302" t="n">
        <f aca="false">B10/B$33%</f>
        <v>5.77292682719715</v>
      </c>
      <c r="D10" s="305" t="n">
        <f aca="false">1046571.37+91233.32</f>
        <v>1137804.69</v>
      </c>
      <c r="E10" s="302" t="n">
        <f aca="false">D10/D$33%</f>
        <v>2.23439536010553</v>
      </c>
    </row>
    <row r="11" customFormat="false" ht="12.75" hidden="false" customHeight="false" outlineLevel="0" collapsed="false">
      <c r="A11" s="300" t="s">
        <v>260</v>
      </c>
      <c r="B11" s="304" t="n">
        <v>1917</v>
      </c>
      <c r="C11" s="302" t="n">
        <f aca="false">B11/B$33%</f>
        <v>5.42618324478399</v>
      </c>
      <c r="D11" s="305" t="n">
        <v>1052666.61</v>
      </c>
      <c r="E11" s="302" t="n">
        <f aca="false">D11/D$33%</f>
        <v>2.06720310594081</v>
      </c>
    </row>
    <row r="12" customFormat="false" ht="12.75" hidden="false" customHeight="false" outlineLevel="0" collapsed="false">
      <c r="A12" s="300" t="s">
        <v>356</v>
      </c>
      <c r="B12" s="304" t="n">
        <v>1608.9</v>
      </c>
      <c r="C12" s="302" t="n">
        <f aca="false">B12/B$33%</f>
        <v>4.55408775301667</v>
      </c>
      <c r="D12" s="305" t="n">
        <v>2777527.49</v>
      </c>
      <c r="E12" s="302" t="n">
        <f aca="false">D12/D$33%</f>
        <v>5.45444626021147</v>
      </c>
    </row>
    <row r="13" customFormat="false" ht="12.75" hidden="false" customHeight="false" outlineLevel="0" collapsed="false">
      <c r="A13" s="300" t="s">
        <v>225</v>
      </c>
      <c r="B13" s="304" t="n">
        <v>1479.6</v>
      </c>
      <c r="C13" s="302" t="n">
        <f aca="false">B13/B$33%</f>
        <v>4.18809636357975</v>
      </c>
      <c r="D13" s="305" t="n">
        <v>3059622.32</v>
      </c>
      <c r="E13" s="302" t="n">
        <f aca="false">D13/D$33%</f>
        <v>6.00841776762524</v>
      </c>
    </row>
    <row r="14" customFormat="false" ht="12.75" hidden="false" customHeight="false" outlineLevel="0" collapsed="false">
      <c r="A14" s="300" t="s">
        <v>198</v>
      </c>
      <c r="B14" s="304" t="n">
        <v>1305.9</v>
      </c>
      <c r="C14" s="302" t="n">
        <f aca="false">B14/B$33%</f>
        <v>3.69642811651717</v>
      </c>
      <c r="D14" s="305" t="n">
        <v>721331.03</v>
      </c>
      <c r="E14" s="302" t="n">
        <f aca="false">D14/D$33%</f>
        <v>1.41653371681228</v>
      </c>
    </row>
    <row r="15" customFormat="false" ht="12.75" hidden="false" customHeight="false" outlineLevel="0" collapsed="false">
      <c r="A15" s="300" t="s">
        <v>170</v>
      </c>
      <c r="B15" s="304" t="n">
        <v>915</v>
      </c>
      <c r="C15" s="302" t="n">
        <f aca="false">B15/B$33%</f>
        <v>2.58996226863711</v>
      </c>
      <c r="D15" s="305" t="n">
        <v>1217683.13</v>
      </c>
      <c r="E15" s="302" t="n">
        <f aca="false">D15/D$33%</f>
        <v>2.39125885106941</v>
      </c>
    </row>
    <row r="16" customFormat="false" ht="12.75" hidden="false" customHeight="false" outlineLevel="0" collapsed="false">
      <c r="A16" s="300" t="s">
        <v>265</v>
      </c>
      <c r="B16" s="304" t="n">
        <f aca="false">37.5+817.4</f>
        <v>854.9</v>
      </c>
      <c r="C16" s="302" t="n">
        <f aca="false">B16/B$33%</f>
        <v>2.41984562126543</v>
      </c>
      <c r="D16" s="305" t="n">
        <f aca="false">60074.98+1068080.1</f>
        <v>1128155.08</v>
      </c>
      <c r="E16" s="302" t="n">
        <f aca="false">D16/D$33%</f>
        <v>2.21544567216671</v>
      </c>
    </row>
    <row r="17" customFormat="false" ht="12.75" hidden="false" customHeight="false" outlineLevel="0" collapsed="false">
      <c r="A17" s="300" t="s">
        <v>357</v>
      </c>
      <c r="B17" s="304" t="n">
        <v>601.3</v>
      </c>
      <c r="C17" s="302" t="n">
        <f aca="false">B17/B$33%</f>
        <v>1.70201564167377</v>
      </c>
      <c r="D17" s="305" t="n">
        <v>1009558.38</v>
      </c>
      <c r="E17" s="302" t="n">
        <f aca="false">D17/D$33%</f>
        <v>1.98254812961587</v>
      </c>
    </row>
    <row r="18" customFormat="false" ht="12.75" hidden="false" customHeight="false" outlineLevel="0" collapsed="false">
      <c r="A18" s="300" t="s">
        <v>251</v>
      </c>
      <c r="B18" s="304" t="n">
        <v>377.4</v>
      </c>
      <c r="C18" s="302" t="n">
        <f aca="false">B18/B$33%</f>
        <v>1.06825328981819</v>
      </c>
      <c r="D18" s="305" t="n">
        <v>994279.42</v>
      </c>
      <c r="E18" s="302" t="n">
        <f aca="false">D18/D$33%</f>
        <v>1.95254365026077</v>
      </c>
    </row>
    <row r="19" customFormat="false" ht="16.9" hidden="false" customHeight="true" outlineLevel="0" collapsed="false">
      <c r="A19" s="306" t="s">
        <v>358</v>
      </c>
      <c r="B19" s="307" t="n">
        <f aca="false">SUM(B20:B30)</f>
        <v>12236.4</v>
      </c>
      <c r="C19" s="297" t="n">
        <f aca="false">SUM(C20:C30)</f>
        <v>34.6358626272691</v>
      </c>
      <c r="D19" s="308" t="n">
        <f aca="false">SUM(D20:D30)</f>
        <v>16627799.37</v>
      </c>
      <c r="E19" s="297" t="n">
        <f aca="false">SUM(E20:E30)</f>
        <v>32.6532998919997</v>
      </c>
      <c r="G19" s="299"/>
      <c r="H19" s="299"/>
    </row>
    <row r="20" customFormat="false" ht="12.75" hidden="false" customHeight="false" outlineLevel="0" collapsed="false">
      <c r="A20" s="300" t="s">
        <v>359</v>
      </c>
      <c r="B20" s="304" t="n">
        <v>3398.5</v>
      </c>
      <c r="C20" s="302" t="n">
        <f aca="false">B20/B$33%</f>
        <v>9.61965767209096</v>
      </c>
      <c r="D20" s="305" t="n">
        <v>6064725</v>
      </c>
      <c r="E20" s="302" t="n">
        <f aca="false">D20/D$33%</f>
        <v>11.9097710876161</v>
      </c>
    </row>
    <row r="21" customFormat="false" ht="12.75" hidden="false" customHeight="false" outlineLevel="0" collapsed="false">
      <c r="A21" s="300" t="s">
        <v>293</v>
      </c>
      <c r="B21" s="304" t="n">
        <v>2721.5</v>
      </c>
      <c r="C21" s="302" t="n">
        <f aca="false">B21/B$33%</f>
        <v>7.70336864928514</v>
      </c>
      <c r="D21" s="305" t="n">
        <v>2429338.71</v>
      </c>
      <c r="E21" s="302" t="n">
        <f aca="false">D21/D$33%</f>
        <v>4.77068093448337</v>
      </c>
    </row>
    <row r="22" customFormat="false" ht="12.75" hidden="false" customHeight="false" outlineLevel="0" collapsed="false">
      <c r="A22" s="300" t="s">
        <v>360</v>
      </c>
      <c r="B22" s="304" t="n">
        <f aca="false">30+1917</f>
        <v>1947</v>
      </c>
      <c r="C22" s="302" t="n">
        <f aca="false">B22/B$33%</f>
        <v>5.51110004047701</v>
      </c>
      <c r="D22" s="305" t="n">
        <f aca="false">54500+2861866.68</f>
        <v>2916366.68</v>
      </c>
      <c r="E22" s="302" t="n">
        <f aca="false">D22/D$33%</f>
        <v>5.72709555113398</v>
      </c>
    </row>
    <row r="23" customFormat="false" ht="12.75" hidden="false" customHeight="false" outlineLevel="0" collapsed="false">
      <c r="A23" s="300" t="s">
        <v>348</v>
      </c>
      <c r="B23" s="304" t="n">
        <v>998.3</v>
      </c>
      <c r="C23" s="302" t="n">
        <f aca="false">B23/B$33%</f>
        <v>2.82574790467807</v>
      </c>
      <c r="D23" s="305" t="n">
        <v>1254476.29</v>
      </c>
      <c r="E23" s="302" t="n">
        <f aca="false">D23/D$33%</f>
        <v>2.46351243440419</v>
      </c>
    </row>
    <row r="24" customFormat="false" ht="12.75" hidden="false" customHeight="false" outlineLevel="0" collapsed="false">
      <c r="A24" s="300" t="s">
        <v>268</v>
      </c>
      <c r="B24" s="304" t="n">
        <v>828.6</v>
      </c>
      <c r="C24" s="302" t="n">
        <f aca="false">B24/B$33%</f>
        <v>2.34540189704122</v>
      </c>
      <c r="D24" s="305" t="n">
        <v>286949.17</v>
      </c>
      <c r="E24" s="302" t="n">
        <f aca="false">D24/D$33%</f>
        <v>0.563504351554513</v>
      </c>
    </row>
    <row r="25" customFormat="false" ht="12.75" hidden="false" customHeight="false" outlineLevel="0" collapsed="false">
      <c r="A25" s="300" t="s">
        <v>289</v>
      </c>
      <c r="B25" s="304" t="n">
        <v>619.8</v>
      </c>
      <c r="C25" s="302" t="n">
        <f aca="false">B25/B$33%</f>
        <v>1.7543809990178</v>
      </c>
      <c r="D25" s="305" t="n">
        <v>1610351.91</v>
      </c>
      <c r="E25" s="302" t="n">
        <f aca="false">D25/D$33%</f>
        <v>3.16237300431684</v>
      </c>
    </row>
    <row r="26" customFormat="false" ht="12.75" hidden="false" customHeight="false" outlineLevel="0" collapsed="false">
      <c r="A26" s="309" t="s">
        <v>282</v>
      </c>
      <c r="B26" s="304" t="n">
        <v>502.4</v>
      </c>
      <c r="C26" s="302" t="n">
        <f aca="false">B26/B$33%</f>
        <v>1.42207327187244</v>
      </c>
      <c r="D26" s="305" t="n">
        <v>194530.68</v>
      </c>
      <c r="E26" s="302" t="n">
        <f aca="false">D26/D$33%</f>
        <v>0.382014991334035</v>
      </c>
    </row>
    <row r="27" customFormat="false" ht="12.75" hidden="false" customHeight="false" outlineLevel="0" collapsed="false">
      <c r="A27" s="300" t="s">
        <v>284</v>
      </c>
      <c r="B27" s="304" t="n">
        <v>452.5</v>
      </c>
      <c r="C27" s="302" t="n">
        <f aca="false">B27/B$33%</f>
        <v>1.28082833503639</v>
      </c>
      <c r="D27" s="305" t="n">
        <v>448673.44</v>
      </c>
      <c r="E27" s="302" t="n">
        <f aca="false">D27/D$33%</f>
        <v>0.881094849889034</v>
      </c>
    </row>
    <row r="28" customFormat="false" ht="12.75" hidden="false" customHeight="false" outlineLevel="0" collapsed="false">
      <c r="A28" s="300" t="s">
        <v>271</v>
      </c>
      <c r="B28" s="310" t="n">
        <f aca="false">155+232</f>
        <v>387</v>
      </c>
      <c r="C28" s="302" t="n">
        <f aca="false">B28/B$33%</f>
        <v>1.09542666443996</v>
      </c>
      <c r="D28" s="311" t="n">
        <f aca="false">156233.34+219700.01</f>
        <v>375933.35</v>
      </c>
      <c r="E28" s="302" t="n">
        <f aca="false">D28/D$33%</f>
        <v>0.73824949073547</v>
      </c>
    </row>
    <row r="29" customFormat="false" ht="12.75" hidden="false" customHeight="false" outlineLevel="0" collapsed="false">
      <c r="A29" s="300" t="s">
        <v>321</v>
      </c>
      <c r="B29" s="304" t="n">
        <v>299.5</v>
      </c>
      <c r="C29" s="302" t="n">
        <f aca="false">B29/B$33%</f>
        <v>0.847752677001984</v>
      </c>
      <c r="D29" s="305" t="n">
        <v>299429.14</v>
      </c>
      <c r="E29" s="302" t="n">
        <f aca="false">D29/D$33%</f>
        <v>0.588012237053084</v>
      </c>
    </row>
    <row r="30" customFormat="false" ht="12.75" hidden="false" customHeight="false" outlineLevel="0" collapsed="false">
      <c r="A30" s="300" t="s">
        <v>361</v>
      </c>
      <c r="B30" s="304" t="n">
        <f aca="false">65+16.3</f>
        <v>81.3</v>
      </c>
      <c r="C30" s="302" t="n">
        <f aca="false">B30/B$33%</f>
        <v>0.230124516328085</v>
      </c>
      <c r="D30" s="305" t="n">
        <f aca="false">606416.67+140608.33</f>
        <v>747025</v>
      </c>
      <c r="E30" s="302" t="n">
        <f aca="false">D30/D$33%</f>
        <v>1.46699095947903</v>
      </c>
    </row>
    <row r="31" customFormat="false" ht="16.9" hidden="false" customHeight="true" outlineLevel="0" collapsed="false">
      <c r="A31" s="295" t="s">
        <v>362</v>
      </c>
      <c r="B31" s="296" t="n">
        <f aca="false">SUM(B7,B19)</f>
        <v>29422.7</v>
      </c>
      <c r="C31" s="297" t="n">
        <f aca="false">SUM(C7,C19)</f>
        <v>83.2827134879008</v>
      </c>
      <c r="D31" s="298" t="n">
        <f aca="false">SUM(D7,D19)</f>
        <v>35355272.49</v>
      </c>
      <c r="E31" s="297" t="n">
        <f aca="false">SUM(E7,E19)</f>
        <v>69.4298920554835</v>
      </c>
      <c r="H31" s="299"/>
    </row>
    <row r="32" customFormat="false" ht="16.9" hidden="false" customHeight="true" outlineLevel="0" collapsed="false">
      <c r="A32" s="312" t="s">
        <v>363</v>
      </c>
      <c r="B32" s="313" t="n">
        <f aca="false">35328.7-29422.7</f>
        <v>5906</v>
      </c>
      <c r="C32" s="314" t="n">
        <f aca="false">100-C31</f>
        <v>16.7172865120992</v>
      </c>
      <c r="D32" s="315" t="n">
        <f aca="false">50922263.37-35355272.49</f>
        <v>15566990.88</v>
      </c>
      <c r="E32" s="314" t="n">
        <f aca="false">100-E31</f>
        <v>30.5701079445165</v>
      </c>
      <c r="H32" s="23"/>
    </row>
    <row r="33" customFormat="false" ht="16.9" hidden="false" customHeight="true" outlineLevel="0" collapsed="false">
      <c r="A33" s="316" t="s">
        <v>364</v>
      </c>
      <c r="B33" s="317" t="n">
        <f aca="false">SUM(B31:B32)</f>
        <v>35328.7</v>
      </c>
      <c r="C33" s="318" t="n">
        <f aca="false">SUM(C31,C32)</f>
        <v>100</v>
      </c>
      <c r="D33" s="319" t="n">
        <f aca="false">SUM(D31:D32)</f>
        <v>50922263.37</v>
      </c>
      <c r="E33" s="320" t="n">
        <f aca="false">SUM(E31:E32)</f>
        <v>100</v>
      </c>
    </row>
    <row r="34" customFormat="false" ht="13.9" hidden="false" customHeight="true" outlineLevel="0" collapsed="false">
      <c r="A34" s="321"/>
      <c r="B34" s="321"/>
      <c r="C34" s="321"/>
      <c r="D34" s="321"/>
    </row>
    <row r="35" customFormat="false" ht="13.9" hidden="false" customHeight="true" outlineLevel="0" collapsed="false">
      <c r="A35" s="321"/>
      <c r="B35" s="321"/>
      <c r="C35" s="321"/>
      <c r="D35" s="321"/>
      <c r="E35" s="0" t="s">
        <v>3</v>
      </c>
      <c r="H35" s="0" t="s">
        <v>3</v>
      </c>
    </row>
    <row r="36" customFormat="false" ht="12.75" hidden="false" customHeight="false" outlineLevel="0" collapsed="false">
      <c r="A36" s="322"/>
      <c r="B36" s="322"/>
      <c r="C36" s="323"/>
      <c r="D36" s="324"/>
    </row>
    <row r="37" customFormat="false" ht="17.25" hidden="false" customHeight="true" outlineLevel="0" collapsed="false">
      <c r="A37" s="322"/>
      <c r="B37" s="322"/>
      <c r="C37" s="290" t="s">
        <v>365</v>
      </c>
      <c r="D37" s="324"/>
    </row>
    <row r="38" customFormat="false" ht="9" hidden="false" customHeight="true" outlineLevel="0" collapsed="false">
      <c r="A38" s="322"/>
      <c r="B38" s="322"/>
      <c r="C38" s="323"/>
      <c r="D38" s="324"/>
    </row>
    <row r="39" customFormat="false" ht="21.75" hidden="false" customHeight="true" outlineLevel="0" collapsed="false">
      <c r="A39" s="325" t="s">
        <v>366</v>
      </c>
      <c r="B39" s="325"/>
      <c r="C39" s="325"/>
      <c r="D39" s="325"/>
      <c r="E39" s="325"/>
      <c r="F39" s="325"/>
      <c r="G39" s="325"/>
    </row>
    <row r="40" customFormat="false" ht="9" hidden="false" customHeight="true" outlineLevel="0" collapsed="false"/>
    <row r="41" customFormat="false" ht="15" hidden="false" customHeight="true" outlineLevel="0" collapsed="false">
      <c r="A41" s="292" t="s">
        <v>367</v>
      </c>
      <c r="B41" s="326" t="s">
        <v>368</v>
      </c>
      <c r="C41" s="326"/>
      <c r="D41" s="326" t="s">
        <v>6</v>
      </c>
      <c r="E41" s="326"/>
      <c r="F41" s="327" t="s">
        <v>369</v>
      </c>
      <c r="G41" s="328" t="s">
        <v>370</v>
      </c>
    </row>
    <row r="42" customFormat="false" ht="12" hidden="false" customHeight="true" outlineLevel="0" collapsed="false">
      <c r="A42" s="292"/>
      <c r="B42" s="329" t="s">
        <v>371</v>
      </c>
      <c r="C42" s="330" t="s">
        <v>372</v>
      </c>
      <c r="D42" s="329" t="s">
        <v>373</v>
      </c>
      <c r="E42" s="331" t="s">
        <v>374</v>
      </c>
      <c r="F42" s="332" t="s">
        <v>124</v>
      </c>
      <c r="G42" s="333" t="s">
        <v>124</v>
      </c>
      <c r="H42" s="0" t="s">
        <v>3</v>
      </c>
      <c r="I42" s="0" t="s">
        <v>3</v>
      </c>
      <c r="J42" s="0" t="s">
        <v>3</v>
      </c>
    </row>
    <row r="43" customFormat="false" ht="10.9" hidden="false" customHeight="true" outlineLevel="0" collapsed="false">
      <c r="A43" s="292"/>
      <c r="B43" s="334" t="s">
        <v>375</v>
      </c>
      <c r="C43" s="335" t="s">
        <v>376</v>
      </c>
      <c r="D43" s="334" t="s">
        <v>375</v>
      </c>
      <c r="E43" s="336" t="s">
        <v>376</v>
      </c>
      <c r="F43" s="332"/>
      <c r="G43" s="333"/>
      <c r="H43" s="0" t="s">
        <v>3</v>
      </c>
    </row>
    <row r="44" customFormat="false" ht="16.5" hidden="false" customHeight="true" outlineLevel="0" collapsed="false">
      <c r="A44" s="337" t="s">
        <v>377</v>
      </c>
      <c r="B44" s="338" t="n">
        <v>21788.5</v>
      </c>
      <c r="C44" s="339" t="n">
        <v>26006.7</v>
      </c>
      <c r="D44" s="339" t="n">
        <f aca="false">SUM(D45:D46)</f>
        <v>19637.7</v>
      </c>
      <c r="E44" s="339" t="n">
        <f aca="false">SUM(E45:E46)</f>
        <v>24237.3</v>
      </c>
      <c r="F44" s="340" t="n">
        <f aca="false">(D44/B44-1)*100</f>
        <v>-9.87126236317323</v>
      </c>
      <c r="G44" s="340" t="n">
        <f aca="false">(E44/C44-1)*100</f>
        <v>-6.80363137191569</v>
      </c>
      <c r="H44" s="0" t="s">
        <v>3</v>
      </c>
      <c r="I44" s="341" t="s">
        <v>3</v>
      </c>
    </row>
    <row r="45" customFormat="false" ht="12.75" hidden="false" customHeight="false" outlineLevel="0" collapsed="false">
      <c r="A45" s="342" t="s">
        <v>378</v>
      </c>
      <c r="B45" s="304" t="n">
        <v>21208.3</v>
      </c>
      <c r="C45" s="304" t="n">
        <v>24252.6</v>
      </c>
      <c r="D45" s="304" t="n">
        <f aca="false">SUM('VL_VR_GRUPOS 4'!C19)</f>
        <v>19209.7</v>
      </c>
      <c r="E45" s="304" t="n">
        <f aca="false">SUM('VL_VR_GRUPOS 4'!C20)</f>
        <v>22956.4</v>
      </c>
      <c r="F45" s="343" t="n">
        <f aca="false">(D45/B45-1)*100</f>
        <v>-9.42366903523619</v>
      </c>
      <c r="G45" s="343" t="n">
        <f aca="false">(E45/C45-1)*100</f>
        <v>-5.34458161186841</v>
      </c>
      <c r="H45" s="0" t="s">
        <v>3</v>
      </c>
    </row>
    <row r="46" customFormat="false" ht="12.75" hidden="false" customHeight="false" outlineLevel="0" collapsed="false">
      <c r="A46" s="342" t="s">
        <v>379</v>
      </c>
      <c r="B46" s="304" t="n">
        <v>580.2</v>
      </c>
      <c r="C46" s="304" t="n">
        <v>1754.1</v>
      </c>
      <c r="D46" s="304" t="n">
        <f aca="false">SUM('VL_VR_GRUPOS 4'!C21)</f>
        <v>428</v>
      </c>
      <c r="E46" s="304" t="n">
        <f aca="false">SUM('VL_VR_GRUPOS 4'!C22)</f>
        <v>1280.9</v>
      </c>
      <c r="F46" s="343" t="n">
        <f aca="false">(D46/B46-1)*100</f>
        <v>-26.2323336780421</v>
      </c>
      <c r="G46" s="343" t="n">
        <f aca="false">(E46/C46-1)*100</f>
        <v>-26.9767972179465</v>
      </c>
      <c r="H46" s="0" t="s">
        <v>3</v>
      </c>
      <c r="I46" s="0" t="s">
        <v>3</v>
      </c>
    </row>
    <row r="47" customFormat="false" ht="16.9" hidden="false" customHeight="true" outlineLevel="0" collapsed="false">
      <c r="A47" s="337" t="s">
        <v>380</v>
      </c>
      <c r="B47" s="338" t="n">
        <v>13911</v>
      </c>
      <c r="C47" s="338" t="n">
        <v>20206</v>
      </c>
      <c r="D47" s="338" t="n">
        <f aca="false">SUM(D48:D50)</f>
        <v>13967.2</v>
      </c>
      <c r="E47" s="338" t="n">
        <f aca="false">SUM(E48:E50)</f>
        <v>20281.4</v>
      </c>
      <c r="F47" s="344" t="n">
        <f aca="false">(D47/B47-1)*100</f>
        <v>0.403996837035447</v>
      </c>
      <c r="G47" s="344" t="n">
        <f aca="false">(E47/C47-1)*100</f>
        <v>0.373156488171822</v>
      </c>
      <c r="H47" s="0" t="s">
        <v>3</v>
      </c>
      <c r="I47" s="0" t="s">
        <v>3</v>
      </c>
    </row>
    <row r="48" customFormat="false" ht="12.75" hidden="false" customHeight="false" outlineLevel="0" collapsed="false">
      <c r="A48" s="342" t="s">
        <v>381</v>
      </c>
      <c r="B48" s="304" t="n">
        <v>1226.7</v>
      </c>
      <c r="C48" s="304" t="n">
        <v>1172.6</v>
      </c>
      <c r="D48" s="304" t="n">
        <f aca="false">SUM('VL_VR_GRUPOS 4'!C25)</f>
        <v>1117.8</v>
      </c>
      <c r="E48" s="304" t="n">
        <f aca="false">SUM('VL_VR_GRUPOS 4'!C26)</f>
        <v>1059.1</v>
      </c>
      <c r="F48" s="343" t="n">
        <f aca="false">(D48/B48-1)*100</f>
        <v>-8.87747615553925</v>
      </c>
      <c r="G48" s="343" t="n">
        <f aca="false">(E48/C48-1)*100</f>
        <v>-9.67934504519871</v>
      </c>
      <c r="I48" s="0" t="s">
        <v>3</v>
      </c>
      <c r="J48" s="0" t="s">
        <v>3</v>
      </c>
    </row>
    <row r="49" customFormat="false" ht="12.75" hidden="false" customHeight="false" outlineLevel="0" collapsed="false">
      <c r="A49" s="342" t="s">
        <v>382</v>
      </c>
      <c r="B49" s="304" t="n">
        <v>4839.8</v>
      </c>
      <c r="C49" s="304" t="n">
        <v>6929.1</v>
      </c>
      <c r="D49" s="304" t="n">
        <f aca="false">SUM('VL_VR_GRUPOS 4'!C27)</f>
        <v>5214.3</v>
      </c>
      <c r="E49" s="304" t="n">
        <f aca="false">SUM('VL_VR_GRUPOS 4'!C28)</f>
        <v>6326.5</v>
      </c>
      <c r="F49" s="345" t="n">
        <f aca="false">(D49/B49-1)*100</f>
        <v>7.73792305467167</v>
      </c>
      <c r="G49" s="343" t="n">
        <f aca="false">(E49/C49-1)*100</f>
        <v>-8.69665613138792</v>
      </c>
      <c r="I49" s="0" t="s">
        <v>3</v>
      </c>
      <c r="J49" s="0" t="s">
        <v>3</v>
      </c>
    </row>
    <row r="50" customFormat="false" ht="12.75" hidden="false" customHeight="false" outlineLevel="0" collapsed="false">
      <c r="A50" s="342" t="s">
        <v>383</v>
      </c>
      <c r="B50" s="304" t="n">
        <v>7844.5</v>
      </c>
      <c r="C50" s="304" t="n">
        <v>12104.3</v>
      </c>
      <c r="D50" s="304" t="n">
        <f aca="false">SUM('VL_VR_GRUPOS 4'!C29)</f>
        <v>7635.1</v>
      </c>
      <c r="E50" s="304" t="n">
        <f aca="false">SUM('VL_VR_GRUPOS 4'!C30)</f>
        <v>12895.8</v>
      </c>
      <c r="F50" s="343" t="n">
        <f aca="false">(D50/B50-1)*100</f>
        <v>-2.66938619414876</v>
      </c>
      <c r="G50" s="345" t="n">
        <f aca="false">(E50/C50-1)*100</f>
        <v>6.53899853770974</v>
      </c>
      <c r="I50" s="0" t="s">
        <v>3</v>
      </c>
    </row>
    <row r="51" s="347" customFormat="true" ht="16.5" hidden="false" customHeight="true" outlineLevel="0" collapsed="false">
      <c r="A51" s="337" t="s">
        <v>384</v>
      </c>
      <c r="B51" s="339" t="n">
        <v>442.1</v>
      </c>
      <c r="C51" s="339" t="n">
        <v>829.6</v>
      </c>
      <c r="D51" s="346" t="n">
        <f aca="false">SUM('VL_VR_GRUPOS 4'!C31)</f>
        <v>616.6</v>
      </c>
      <c r="E51" s="339" t="n">
        <f aca="false">SUM('VL_VR_GRUPOS 4'!C32)</f>
        <v>899.9</v>
      </c>
      <c r="F51" s="344" t="n">
        <f aca="false">(D51/B51-1)*100</f>
        <v>39.4707079846189</v>
      </c>
      <c r="G51" s="344" t="n">
        <f aca="false">(E51/C51-1)*100</f>
        <v>8.47396335583412</v>
      </c>
      <c r="I51" s="347" t="s">
        <v>3</v>
      </c>
    </row>
    <row r="52" s="347" customFormat="true" ht="16.9" hidden="false" customHeight="true" outlineLevel="0" collapsed="false">
      <c r="A52" s="337" t="s">
        <v>385</v>
      </c>
      <c r="B52" s="339" t="n">
        <v>780.4</v>
      </c>
      <c r="C52" s="339" t="n">
        <v>4423.7</v>
      </c>
      <c r="D52" s="346" t="n">
        <f aca="false">SUM('VL_VR_GRUPOS 4'!C33)</f>
        <v>841.6</v>
      </c>
      <c r="E52" s="339" t="n">
        <f aca="false">SUM('VL_VR_GRUPOS 4'!C34)</f>
        <v>4795.5</v>
      </c>
      <c r="F52" s="344" t="n">
        <f aca="false">(D52/B52-1)*100</f>
        <v>7.842132239877</v>
      </c>
      <c r="G52" s="344" t="n">
        <f aca="false">(E52/C52-1)*100</f>
        <v>8.40472907294798</v>
      </c>
    </row>
    <row r="53" s="347" customFormat="true" ht="16.9" hidden="false" customHeight="true" outlineLevel="0" collapsed="false">
      <c r="A53" s="337" t="s">
        <v>386</v>
      </c>
      <c r="B53" s="339" t="n">
        <v>265.6</v>
      </c>
      <c r="C53" s="339" t="n">
        <v>764.1</v>
      </c>
      <c r="D53" s="346" t="n">
        <f aca="false">SUM('VL_VR_GRUPOS 4'!C35)</f>
        <v>265.6</v>
      </c>
      <c r="E53" s="339" t="n">
        <f aca="false">SUM('VL_VR_GRUPOS 4'!C36)</f>
        <v>708.2</v>
      </c>
      <c r="F53" s="344" t="n">
        <f aca="false">(D53/B53-1)*100</f>
        <v>0</v>
      </c>
      <c r="G53" s="340" t="n">
        <f aca="false">(E53/C53-1)*100</f>
        <v>-7.31579636173275</v>
      </c>
      <c r="I53" s="347" t="s">
        <v>3</v>
      </c>
    </row>
    <row r="54" customFormat="false" ht="16.9" hidden="false" customHeight="true" outlineLevel="0" collapsed="false">
      <c r="A54" s="316" t="s">
        <v>169</v>
      </c>
      <c r="B54" s="348" t="n">
        <v>37187.6</v>
      </c>
      <c r="C54" s="349" t="n">
        <v>52230.1</v>
      </c>
      <c r="D54" s="348" t="n">
        <f aca="false">SUM(D44,D47,D51:D53)</f>
        <v>35328.7</v>
      </c>
      <c r="E54" s="349" t="n">
        <f aca="false">SUM(E44,E47,E51:E53)</f>
        <v>50922.3</v>
      </c>
      <c r="F54" s="350" t="n">
        <f aca="false">(D54/B54-1)*100</f>
        <v>-4.9987092471684</v>
      </c>
      <c r="G54" s="351" t="n">
        <f aca="false">(E54/C54-1)*100</f>
        <v>-2.50392015332155</v>
      </c>
    </row>
    <row r="55" customFormat="false" ht="12.75" hidden="false" customHeight="false" outlineLevel="0" collapsed="false">
      <c r="A55" s="322" t="s">
        <v>387</v>
      </c>
      <c r="B55" s="322"/>
      <c r="C55" s="323"/>
    </row>
    <row r="56" customFormat="false" ht="12.75" hidden="false" customHeight="false" outlineLevel="0" collapsed="false">
      <c r="D56" s="0" t="s">
        <v>3</v>
      </c>
    </row>
    <row r="57" customFormat="false" ht="12.75" hidden="false" customHeight="false" outlineLevel="0" collapsed="false">
      <c r="B57" s="22"/>
      <c r="C57" s="22"/>
      <c r="D57" s="22" t="s">
        <v>3</v>
      </c>
      <c r="F57" s="352"/>
    </row>
    <row r="58" customFormat="false" ht="12.75" hidden="false" customHeight="false" outlineLevel="0" collapsed="false">
      <c r="E58" s="0" t="s">
        <v>3</v>
      </c>
      <c r="H58" s="0" t="s">
        <v>3</v>
      </c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669444444444445" right="0.472222222222222" top="0.472222222222222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true" showRowColHeaders="true" showZeros="true" rightToLeft="false" tabSelected="false" showOutlineSymbols="true" defaultGridColor="true" view="normal" topLeftCell="A195" colorId="64" zoomScale="90" zoomScaleNormal="90" zoomScalePageLayoutView="100" workbookViewId="0">
      <selection pane="topLeft" activeCell="F220" activeCellId="0" sqref="F220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29.56"/>
    <col collapsed="false" customWidth="true" hidden="false" outlineLevel="0" max="2" min="2" style="25" width="15.28"/>
    <col collapsed="false" customWidth="true" hidden="false" outlineLevel="0" max="3" min="3" style="25" width="21.99"/>
    <col collapsed="false" customWidth="true" hidden="false" outlineLevel="0" max="4" min="4" style="25" width="15.28"/>
    <col collapsed="false" customWidth="true" hidden="false" outlineLevel="0" max="5" min="5" style="25" width="21.13"/>
    <col collapsed="false" customWidth="true" hidden="false" outlineLevel="0" max="6" min="6" style="25" width="8.56"/>
    <col collapsed="false" customWidth="true" hidden="false" outlineLevel="0" max="7" min="7" style="25" width="9.56"/>
    <col collapsed="false" customWidth="true" hidden="false" outlineLevel="0" max="8" min="8" style="25" width="16.42"/>
    <col collapsed="false" customWidth="true" hidden="false" outlineLevel="0" max="9" min="9" style="25" width="17.14"/>
    <col collapsed="false" customWidth="true" hidden="false" outlineLevel="0" max="10" min="10" style="25" width="9.85"/>
    <col collapsed="false" customWidth="false" hidden="false" outlineLevel="0" max="257" min="11" style="25" width="30.28"/>
  </cols>
  <sheetData>
    <row r="1" customFormat="false" ht="18.75" hidden="false" customHeight="true" outlineLevel="0" collapsed="false">
      <c r="A1" s="353" t="s">
        <v>388</v>
      </c>
      <c r="B1" s="353"/>
      <c r="C1" s="353"/>
      <c r="D1" s="353"/>
      <c r="E1" s="353"/>
      <c r="F1" s="353"/>
      <c r="G1" s="353"/>
    </row>
    <row r="2" customFormat="false" ht="14.25" hidden="false" customHeight="true" outlineLevel="0" collapsed="false">
      <c r="A2" s="354" t="s">
        <v>389</v>
      </c>
      <c r="B2" s="354"/>
      <c r="C2" s="354"/>
      <c r="D2" s="354"/>
      <c r="E2" s="354"/>
      <c r="F2" s="354"/>
      <c r="G2" s="354"/>
    </row>
    <row r="3" customFormat="false" ht="8.25" hidden="false" customHeight="true" outlineLevel="0" collapsed="false"/>
    <row r="4" customFormat="false" ht="18.6" hidden="false" customHeight="true" outlineLevel="0" collapsed="false">
      <c r="A4" s="355" t="s">
        <v>390</v>
      </c>
      <c r="B4" s="355"/>
      <c r="C4" s="355"/>
      <c r="D4" s="355"/>
      <c r="E4" s="355"/>
      <c r="F4" s="355"/>
      <c r="G4" s="355"/>
    </row>
    <row r="5" customFormat="false" ht="6.75" hidden="false" customHeight="true" outlineLevel="0" collapsed="false"/>
    <row r="6" customFormat="false" ht="18" hidden="false" customHeight="true" outlineLevel="0" collapsed="false">
      <c r="A6" s="356" t="s">
        <v>353</v>
      </c>
      <c r="B6" s="357" t="s">
        <v>391</v>
      </c>
      <c r="C6" s="358" t="s">
        <v>392</v>
      </c>
      <c r="D6" s="357" t="s">
        <v>393</v>
      </c>
      <c r="E6" s="358" t="s">
        <v>394</v>
      </c>
      <c r="F6" s="359" t="s">
        <v>395</v>
      </c>
      <c r="G6" s="360" t="s">
        <v>396</v>
      </c>
    </row>
    <row r="7" customFormat="false" ht="18" hidden="false" customHeight="true" outlineLevel="0" collapsed="false">
      <c r="A7" s="356"/>
      <c r="B7" s="361" t="s">
        <v>397</v>
      </c>
      <c r="C7" s="362" t="s">
        <v>126</v>
      </c>
      <c r="D7" s="361" t="s">
        <v>398</v>
      </c>
      <c r="E7" s="362" t="s">
        <v>399</v>
      </c>
      <c r="F7" s="363" t="s">
        <v>124</v>
      </c>
      <c r="G7" s="362" t="s">
        <v>124</v>
      </c>
    </row>
    <row r="8" customFormat="false" ht="15.6" hidden="false" customHeight="true" outlineLevel="0" collapsed="false">
      <c r="A8" s="364" t="s">
        <v>400</v>
      </c>
      <c r="B8" s="365" t="n">
        <v>587</v>
      </c>
      <c r="C8" s="366" t="n">
        <v>1013384.41</v>
      </c>
      <c r="D8" s="365" t="n">
        <v>601.3</v>
      </c>
      <c r="E8" s="366" t="n">
        <v>1009558.38</v>
      </c>
      <c r="F8" s="367" t="n">
        <f aca="false">(D8/B8-1)*100</f>
        <v>2.43611584327086</v>
      </c>
      <c r="G8" s="367" t="n">
        <f aca="false">(E8/C8-1)*100</f>
        <v>-0.37754971975541</v>
      </c>
    </row>
    <row r="9" customFormat="false" ht="14.25" hidden="false" customHeight="false" outlineLevel="0" collapsed="false">
      <c r="A9" s="364" t="s">
        <v>401</v>
      </c>
      <c r="B9" s="365" t="n">
        <v>879.5</v>
      </c>
      <c r="C9" s="366" t="n">
        <v>1203207.38</v>
      </c>
      <c r="D9" s="365" t="n">
        <v>915</v>
      </c>
      <c r="E9" s="366" t="n">
        <v>1217683.13</v>
      </c>
      <c r="F9" s="367" t="n">
        <f aca="false">(D9/B9-1)*100</f>
        <v>4.03638430926663</v>
      </c>
      <c r="G9" s="367" t="n">
        <f aca="false">(E9/C9-1)*100</f>
        <v>1.20309684270721</v>
      </c>
      <c r="I9" s="25" t="s">
        <v>3</v>
      </c>
    </row>
    <row r="10" customFormat="false" ht="14.25" hidden="false" customHeight="false" outlineLevel="0" collapsed="false">
      <c r="A10" s="364" t="s">
        <v>402</v>
      </c>
      <c r="B10" s="365" t="n">
        <v>99.4</v>
      </c>
      <c r="C10" s="366" t="n">
        <v>186273.29</v>
      </c>
      <c r="D10" s="365" t="n">
        <v>125.6</v>
      </c>
      <c r="E10" s="366" t="n">
        <v>234693.34</v>
      </c>
      <c r="F10" s="367" t="n">
        <f aca="false">(D10/B10-1)*100</f>
        <v>26.3581488933601</v>
      </c>
      <c r="G10" s="367" t="n">
        <f aca="false">(E10/C10-1)*100</f>
        <v>25.9940917992053</v>
      </c>
      <c r="I10" s="25" t="s">
        <v>3</v>
      </c>
    </row>
    <row r="11" customFormat="false" ht="14.25" hidden="false" customHeight="false" outlineLevel="0" collapsed="false">
      <c r="A11" s="364" t="s">
        <v>403</v>
      </c>
      <c r="B11" s="365" t="n">
        <v>6.3</v>
      </c>
      <c r="C11" s="366" t="n">
        <v>38853.33</v>
      </c>
      <c r="D11" s="365" t="n">
        <v>28.5</v>
      </c>
      <c r="E11" s="366" t="n">
        <v>175000.01</v>
      </c>
      <c r="F11" s="367" t="n">
        <f aca="false">(D11/B11-1)*100</f>
        <v>352.380952380952</v>
      </c>
      <c r="G11" s="367" t="n">
        <f aca="false">(E11/C11-1)*100</f>
        <v>350.411869458808</v>
      </c>
      <c r="I11" s="25" t="s">
        <v>3</v>
      </c>
    </row>
    <row r="12" customFormat="false" ht="14.25" hidden="false" customHeight="false" outlineLevel="0" collapsed="false">
      <c r="A12" s="364" t="s">
        <v>404</v>
      </c>
      <c r="B12" s="365"/>
      <c r="C12" s="366"/>
      <c r="D12" s="365" t="n">
        <v>0.3</v>
      </c>
      <c r="E12" s="366" t="n">
        <v>230</v>
      </c>
      <c r="F12" s="367" t="e">
        <f aca="false">(D12/B12-1)*100</f>
        <v>#DIV/0!</v>
      </c>
      <c r="G12" s="367" t="e">
        <f aca="false">(E12/C12-1)*100</f>
        <v>#DIV/0!</v>
      </c>
      <c r="I12" s="25" t="s">
        <v>3</v>
      </c>
    </row>
    <row r="13" customFormat="false" ht="14.25" hidden="false" customHeight="false" outlineLevel="0" collapsed="false">
      <c r="A13" s="364" t="s">
        <v>405</v>
      </c>
      <c r="B13" s="365"/>
      <c r="C13" s="366"/>
      <c r="D13" s="365"/>
      <c r="E13" s="366"/>
      <c r="F13" s="367" t="e">
        <f aca="false">(D13/B13-1)*100</f>
        <v>#DIV/0!</v>
      </c>
      <c r="G13" s="367" t="e">
        <f aca="false">(E13/C13-1)*100</f>
        <v>#DIV/0!</v>
      </c>
      <c r="I13" s="25" t="s">
        <v>3</v>
      </c>
    </row>
    <row r="14" customFormat="false" ht="14.25" hidden="false" customHeight="false" outlineLevel="0" collapsed="false">
      <c r="A14" s="364" t="s">
        <v>406</v>
      </c>
      <c r="B14" s="365" t="n">
        <v>36</v>
      </c>
      <c r="C14" s="366" t="n">
        <v>80233.33</v>
      </c>
      <c r="D14" s="365" t="n">
        <v>43.2</v>
      </c>
      <c r="E14" s="366" t="n">
        <v>92646.68</v>
      </c>
      <c r="F14" s="367" t="n">
        <f aca="false">(D14/B14-1)*100</f>
        <v>20</v>
      </c>
      <c r="G14" s="367" t="n">
        <f aca="false">(E14/C14-1)*100</f>
        <v>15.4715627532847</v>
      </c>
    </row>
    <row r="15" customFormat="false" ht="14.25" hidden="false" customHeight="false" outlineLevel="0" collapsed="false">
      <c r="A15" s="364" t="s">
        <v>407</v>
      </c>
      <c r="B15" s="365" t="n">
        <v>2397.5</v>
      </c>
      <c r="C15" s="366" t="n">
        <v>1819798.71</v>
      </c>
      <c r="D15" s="365" t="n">
        <v>2919.5</v>
      </c>
      <c r="E15" s="366" t="n">
        <v>2033893.29</v>
      </c>
      <c r="F15" s="367" t="n">
        <f aca="false">(D15/B15-1)*100</f>
        <v>21.7726798748697</v>
      </c>
      <c r="G15" s="367" t="n">
        <f aca="false">(E15/C15-1)*100</f>
        <v>11.7647396288131</v>
      </c>
    </row>
    <row r="16" customFormat="false" ht="14.25" hidden="false" customHeight="false" outlineLevel="0" collapsed="false">
      <c r="A16" s="364" t="s">
        <v>408</v>
      </c>
      <c r="B16" s="365" t="n">
        <v>2675.6</v>
      </c>
      <c r="C16" s="366" t="n">
        <v>1094188.4</v>
      </c>
      <c r="D16" s="365" t="n">
        <v>1305.9</v>
      </c>
      <c r="E16" s="366" t="n">
        <v>721331.03</v>
      </c>
      <c r="F16" s="367" t="n">
        <f aca="false">(D16/B16-1)*100</f>
        <v>-51.1922559425923</v>
      </c>
      <c r="G16" s="367" t="n">
        <f aca="false">(E16/C16-1)*100</f>
        <v>-34.0761581826311</v>
      </c>
    </row>
    <row r="17" customFormat="false" ht="14.25" hidden="false" customHeight="false" outlineLevel="0" collapsed="false">
      <c r="A17" s="364" t="s">
        <v>409</v>
      </c>
      <c r="B17" s="365" t="n">
        <v>2.6</v>
      </c>
      <c r="C17" s="366" t="n">
        <v>9956.66</v>
      </c>
      <c r="D17" s="365" t="n">
        <v>2.6</v>
      </c>
      <c r="E17" s="366" t="n">
        <v>9869.66</v>
      </c>
      <c r="F17" s="367" t="n">
        <f aca="false">(D17/B17-1)*100</f>
        <v>0</v>
      </c>
      <c r="G17" s="367" t="n">
        <f aca="false">(E17/C17-1)*100</f>
        <v>-0.873786992826908</v>
      </c>
    </row>
    <row r="18" customFormat="false" ht="14.25" hidden="false" customHeight="false" outlineLevel="0" collapsed="false">
      <c r="A18" s="364" t="s">
        <v>410</v>
      </c>
      <c r="B18" s="365" t="n">
        <v>1.9</v>
      </c>
      <c r="C18" s="366" t="n">
        <v>3330</v>
      </c>
      <c r="D18" s="365" t="n">
        <v>1</v>
      </c>
      <c r="E18" s="366" t="n">
        <v>1703.4</v>
      </c>
      <c r="F18" s="367" t="n">
        <f aca="false">(D18/B18-1)*100</f>
        <v>-47.3684210526316</v>
      </c>
      <c r="G18" s="367" t="n">
        <f aca="false">(E18/C18-1)*100</f>
        <v>-48.8468468468468</v>
      </c>
    </row>
    <row r="19" customFormat="false" ht="14.25" hidden="false" customHeight="false" outlineLevel="0" collapsed="false">
      <c r="A19" s="364" t="s">
        <v>411</v>
      </c>
      <c r="B19" s="365" t="n">
        <v>9</v>
      </c>
      <c r="C19" s="366" t="n">
        <v>14166.67</v>
      </c>
      <c r="D19" s="365" t="n">
        <v>8.2</v>
      </c>
      <c r="E19" s="366" t="n">
        <v>12525.01</v>
      </c>
      <c r="F19" s="367" t="n">
        <f aca="false">(D19/B19-1)*100</f>
        <v>-8.8888888888889</v>
      </c>
      <c r="G19" s="367" t="n">
        <f aca="false">(E19/C19-1)*100</f>
        <v>-11.5881855086622</v>
      </c>
      <c r="I19" s="25" t="s">
        <v>3</v>
      </c>
    </row>
    <row r="20" customFormat="false" ht="14.25" hidden="false" customHeight="false" outlineLevel="0" collapsed="false">
      <c r="A20" s="364" t="s">
        <v>412</v>
      </c>
      <c r="B20" s="365" t="n">
        <v>1.3</v>
      </c>
      <c r="C20" s="366" t="n">
        <v>8775</v>
      </c>
      <c r="D20" s="365" t="n">
        <v>2.8</v>
      </c>
      <c r="E20" s="366" t="n">
        <v>13800</v>
      </c>
      <c r="F20" s="367" t="n">
        <f aca="false">(D20/B20-1)*100</f>
        <v>115.384615384615</v>
      </c>
      <c r="G20" s="367" t="n">
        <f aca="false">(E20/C20-1)*100</f>
        <v>57.2649572649573</v>
      </c>
    </row>
    <row r="21" customFormat="false" ht="14.25" hidden="false" customHeight="false" outlineLevel="0" collapsed="false">
      <c r="A21" s="364" t="s">
        <v>413</v>
      </c>
      <c r="B21" s="365"/>
      <c r="C21" s="366"/>
      <c r="D21" s="365"/>
      <c r="E21" s="366"/>
      <c r="F21" s="367" t="e">
        <f aca="false">(D21/B21-1)*100</f>
        <v>#DIV/0!</v>
      </c>
      <c r="G21" s="367" t="e">
        <f aca="false">(E21/C21-1)*100</f>
        <v>#DIV/0!</v>
      </c>
    </row>
    <row r="22" customFormat="false" ht="14.25" hidden="false" customHeight="false" outlineLevel="0" collapsed="false">
      <c r="A22" s="364" t="s">
        <v>414</v>
      </c>
      <c r="B22" s="365" t="n">
        <v>46.2</v>
      </c>
      <c r="C22" s="366" t="n">
        <v>45300.37</v>
      </c>
      <c r="D22" s="365" t="n">
        <v>18.4</v>
      </c>
      <c r="E22" s="366" t="n">
        <v>19814.05</v>
      </c>
      <c r="F22" s="367" t="n">
        <f aca="false">(D22/B22-1)*100</f>
        <v>-60.1731601731602</v>
      </c>
      <c r="G22" s="367" t="n">
        <f aca="false">(E22/C22-1)*100</f>
        <v>-56.2607325282332</v>
      </c>
    </row>
    <row r="23" customFormat="false" ht="14.25" hidden="false" customHeight="false" outlineLevel="0" collapsed="false">
      <c r="A23" s="364" t="s">
        <v>415</v>
      </c>
      <c r="B23" s="365" t="n">
        <v>214.4</v>
      </c>
      <c r="C23" s="366" t="n">
        <v>283971.07</v>
      </c>
      <c r="D23" s="365" t="n">
        <v>171.5</v>
      </c>
      <c r="E23" s="366" t="n">
        <v>196613.32</v>
      </c>
      <c r="F23" s="367" t="n">
        <f aca="false">(D23/B23-1)*100</f>
        <v>-20.009328358209</v>
      </c>
      <c r="G23" s="367" t="n">
        <f aca="false">(E23/C23-1)*100</f>
        <v>-30.7629048268896</v>
      </c>
    </row>
    <row r="24" customFormat="false" ht="14.25" hidden="false" customHeight="false" outlineLevel="0" collapsed="false">
      <c r="A24" s="364" t="s">
        <v>416</v>
      </c>
      <c r="B24" s="365"/>
      <c r="C24" s="366"/>
      <c r="D24" s="365"/>
      <c r="E24" s="366"/>
      <c r="F24" s="367" t="e">
        <f aca="false">(D24/B24-1)*100</f>
        <v>#DIV/0!</v>
      </c>
      <c r="G24" s="367" t="e">
        <f aca="false">(E24/C24-1)*100</f>
        <v>#DIV/0!</v>
      </c>
    </row>
    <row r="25" customFormat="false" ht="14.25" hidden="false" customHeight="false" outlineLevel="0" collapsed="false">
      <c r="A25" s="364" t="s">
        <v>417</v>
      </c>
      <c r="B25" s="365" t="n">
        <v>1745</v>
      </c>
      <c r="C25" s="366" t="n">
        <v>3162824.3</v>
      </c>
      <c r="D25" s="365" t="n">
        <v>1608.9</v>
      </c>
      <c r="E25" s="366" t="n">
        <v>2777527.49</v>
      </c>
      <c r="F25" s="367" t="n">
        <f aca="false">(D25/B25-1)*100</f>
        <v>-7.79942693409742</v>
      </c>
      <c r="G25" s="367" t="n">
        <f aca="false">(E25/C25-1)*100</f>
        <v>-12.182049126156</v>
      </c>
    </row>
    <row r="26" customFormat="false" ht="14.25" hidden="false" customHeight="false" outlineLevel="0" collapsed="false">
      <c r="A26" s="364" t="s">
        <v>418</v>
      </c>
      <c r="B26" s="365" t="n">
        <v>29</v>
      </c>
      <c r="C26" s="366" t="n">
        <v>96249.99</v>
      </c>
      <c r="D26" s="365" t="n">
        <v>10</v>
      </c>
      <c r="E26" s="366" t="n">
        <v>28583.34</v>
      </c>
      <c r="F26" s="367" t="n">
        <f aca="false">(D26/B26-1)*100</f>
        <v>-65.5172413793104</v>
      </c>
      <c r="G26" s="367" t="n">
        <f aca="false">(E26/C26-1)*100</f>
        <v>-70.3030202912229</v>
      </c>
    </row>
    <row r="27" customFormat="false" ht="14.25" hidden="false" customHeight="false" outlineLevel="0" collapsed="false">
      <c r="A27" s="364" t="s">
        <v>419</v>
      </c>
      <c r="B27" s="365" t="n">
        <v>15.3</v>
      </c>
      <c r="C27" s="366" t="n">
        <v>7232.13</v>
      </c>
      <c r="D27" s="365" t="n">
        <v>1.9</v>
      </c>
      <c r="E27" s="366" t="n">
        <v>1109.95</v>
      </c>
      <c r="F27" s="367" t="n">
        <f aca="false">(D27/B27-1)*100</f>
        <v>-87.5816993464052</v>
      </c>
      <c r="G27" s="367" t="n">
        <f aca="false">(E27/C27-1)*100</f>
        <v>-84.6525159254604</v>
      </c>
    </row>
    <row r="28" customFormat="false" ht="14.25" hidden="false" customHeight="false" outlineLevel="0" collapsed="false">
      <c r="A28" s="364" t="s">
        <v>420</v>
      </c>
      <c r="B28" s="365"/>
      <c r="C28" s="366"/>
      <c r="D28" s="365" t="n">
        <v>1.5</v>
      </c>
      <c r="E28" s="366" t="n">
        <v>4000</v>
      </c>
      <c r="F28" s="367" t="e">
        <f aca="false">(D28/B28-1)*100</f>
        <v>#DIV/0!</v>
      </c>
      <c r="G28" s="367" t="e">
        <f aca="false">(E28/C28-1)*100</f>
        <v>#DIV/0!</v>
      </c>
    </row>
    <row r="29" customFormat="false" ht="14.25" hidden="false" customHeight="false" outlineLevel="0" collapsed="false">
      <c r="A29" s="364" t="s">
        <v>421</v>
      </c>
      <c r="B29" s="365"/>
      <c r="C29" s="366"/>
      <c r="D29" s="365" t="n">
        <v>5</v>
      </c>
      <c r="E29" s="366" t="n">
        <v>30833.33</v>
      </c>
      <c r="F29" s="367" t="e">
        <f aca="false">(D29/B29-1)*100</f>
        <v>#DIV/0!</v>
      </c>
      <c r="G29" s="367" t="e">
        <f aca="false">(E29/C29-1)*100</f>
        <v>#DIV/0!</v>
      </c>
    </row>
    <row r="30" customFormat="false" ht="14.25" hidden="false" customHeight="false" outlineLevel="0" collapsed="false">
      <c r="A30" s="364" t="s">
        <v>422</v>
      </c>
      <c r="B30" s="365" t="n">
        <v>58.8</v>
      </c>
      <c r="C30" s="366" t="n">
        <v>6941.67</v>
      </c>
      <c r="D30" s="365" t="n">
        <v>56</v>
      </c>
      <c r="E30" s="366" t="n">
        <v>6611.12</v>
      </c>
      <c r="F30" s="367" t="n">
        <f aca="false">(D30/B30-1)*100</f>
        <v>-4.76190476190476</v>
      </c>
      <c r="G30" s="367" t="n">
        <f aca="false">(E30/C30-1)*100</f>
        <v>-4.76182244330255</v>
      </c>
    </row>
    <row r="31" customFormat="false" ht="14.25" hidden="false" customHeight="false" outlineLevel="0" collapsed="false">
      <c r="A31" s="364" t="s">
        <v>423</v>
      </c>
      <c r="B31" s="365"/>
      <c r="C31" s="366"/>
      <c r="D31" s="365"/>
      <c r="E31" s="366"/>
      <c r="F31" s="367" t="e">
        <f aca="false">(D31/B31-1)*100</f>
        <v>#DIV/0!</v>
      </c>
      <c r="G31" s="367" t="e">
        <f aca="false">(E31/C31-1)*100</f>
        <v>#DIV/0!</v>
      </c>
    </row>
    <row r="32" customFormat="false" ht="14.25" hidden="false" customHeight="false" outlineLevel="0" collapsed="false">
      <c r="A32" s="364" t="s">
        <v>424</v>
      </c>
      <c r="B32" s="365" t="n">
        <v>38</v>
      </c>
      <c r="C32" s="366" t="n">
        <v>128333.32</v>
      </c>
      <c r="D32" s="365" t="n">
        <v>15.5</v>
      </c>
      <c r="E32" s="366" t="n">
        <v>21999.99</v>
      </c>
      <c r="F32" s="367" t="n">
        <f aca="false">(D32/B32-1)*100</f>
        <v>-59.2105263157895</v>
      </c>
      <c r="G32" s="367" t="n">
        <f aca="false">(E32/C32-1)*100</f>
        <v>-82.8571488682752</v>
      </c>
    </row>
    <row r="33" customFormat="false" ht="14.25" hidden="false" customHeight="false" outlineLevel="0" collapsed="false">
      <c r="A33" s="364" t="s">
        <v>425</v>
      </c>
      <c r="B33" s="365" t="n">
        <v>4019.2</v>
      </c>
      <c r="C33" s="366" t="n">
        <v>4613642.99</v>
      </c>
      <c r="D33" s="365" t="n">
        <v>3167.3</v>
      </c>
      <c r="E33" s="366" t="n">
        <v>3594951.68</v>
      </c>
      <c r="F33" s="367" t="n">
        <f aca="false">(D33/B33-1)*100</f>
        <v>-21.1957603503185</v>
      </c>
      <c r="G33" s="367" t="n">
        <f aca="false">(E33/C33-1)*100</f>
        <v>-22.0799769771523</v>
      </c>
    </row>
    <row r="34" customFormat="false" ht="14.25" hidden="false" customHeight="false" outlineLevel="0" collapsed="false">
      <c r="A34" s="364" t="s">
        <v>426</v>
      </c>
      <c r="B34" s="365" t="n">
        <v>284.7</v>
      </c>
      <c r="C34" s="366" t="n">
        <v>304949.06</v>
      </c>
      <c r="D34" s="365" t="n">
        <v>276.5</v>
      </c>
      <c r="E34" s="366" t="n">
        <v>329300.09</v>
      </c>
      <c r="F34" s="367" t="n">
        <f aca="false">(D34/B34-1)*100</f>
        <v>-2.88022479803302</v>
      </c>
      <c r="G34" s="367" t="n">
        <f aca="false">(E34/C34-1)*100</f>
        <v>7.98527793461636</v>
      </c>
      <c r="H34" s="368"/>
    </row>
    <row r="35" customFormat="false" ht="14.25" hidden="false" customHeight="false" outlineLevel="0" collapsed="false">
      <c r="A35" s="364" t="s">
        <v>427</v>
      </c>
      <c r="B35" s="365" t="n">
        <v>1615.5</v>
      </c>
      <c r="C35" s="366" t="n">
        <v>3379739.7</v>
      </c>
      <c r="D35" s="365" t="n">
        <v>1479.6</v>
      </c>
      <c r="E35" s="366" t="n">
        <v>3059622.32</v>
      </c>
      <c r="F35" s="367" t="n">
        <f aca="false">(D35/B35-1)*100</f>
        <v>-8.41225626740948</v>
      </c>
      <c r="G35" s="367" t="n">
        <f aca="false">(E35/C35-1)*100</f>
        <v>-9.47165783211057</v>
      </c>
    </row>
    <row r="36" customFormat="false" ht="14.25" hidden="false" customHeight="false" outlineLevel="0" collapsed="false">
      <c r="A36" s="364" t="s">
        <v>428</v>
      </c>
      <c r="B36" s="365" t="n">
        <v>16.2</v>
      </c>
      <c r="C36" s="366" t="n">
        <v>500</v>
      </c>
      <c r="D36" s="365" t="n">
        <v>0.4</v>
      </c>
      <c r="E36" s="366"/>
      <c r="F36" s="367" t="n">
        <f aca="false">(D36/B36-1)*100</f>
        <v>-97.5308641975309</v>
      </c>
      <c r="G36" s="367" t="n">
        <f aca="false">(E36/C36-1)*100</f>
        <v>-100</v>
      </c>
    </row>
    <row r="37" customFormat="false" ht="14.25" hidden="false" customHeight="false" outlineLevel="0" collapsed="false">
      <c r="A37" s="364" t="s">
        <v>429</v>
      </c>
      <c r="B37" s="365" t="n">
        <v>2099.6</v>
      </c>
      <c r="C37" s="366" t="n">
        <v>1135580.35</v>
      </c>
      <c r="D37" s="365" t="n">
        <v>1978.1</v>
      </c>
      <c r="E37" s="366" t="n">
        <v>1046571.37</v>
      </c>
      <c r="F37" s="367" t="n">
        <f aca="false">(D37/B37-1)*100</f>
        <v>-5.78681653648314</v>
      </c>
      <c r="G37" s="367" t="n">
        <f aca="false">(E37/C37-1)*100</f>
        <v>-7.83819304375952</v>
      </c>
    </row>
    <row r="38" customFormat="false" ht="14.25" hidden="false" customHeight="false" outlineLevel="0" collapsed="false">
      <c r="A38" s="364" t="s">
        <v>430</v>
      </c>
      <c r="B38" s="365" t="n">
        <v>51</v>
      </c>
      <c r="C38" s="366" t="n">
        <v>77700</v>
      </c>
      <c r="D38" s="365" t="n">
        <v>61</v>
      </c>
      <c r="E38" s="366" t="n">
        <v>91233.32</v>
      </c>
      <c r="F38" s="367" t="n">
        <f aca="false">(D38/B38-1)*100</f>
        <v>19.6078431372549</v>
      </c>
      <c r="G38" s="367" t="n">
        <f aca="false">(E38/C38-1)*100</f>
        <v>17.4174002574003</v>
      </c>
    </row>
    <row r="39" customFormat="false" ht="14.25" hidden="false" customHeight="false" outlineLevel="0" collapsed="false">
      <c r="A39" s="364" t="s">
        <v>431</v>
      </c>
      <c r="B39" s="365" t="n">
        <v>31.6</v>
      </c>
      <c r="C39" s="366" t="n">
        <v>33970</v>
      </c>
      <c r="D39" s="365" t="n">
        <v>4.1</v>
      </c>
      <c r="E39" s="366" t="n">
        <v>4375.24</v>
      </c>
      <c r="F39" s="367" t="n">
        <f aca="false">(D39/B39-1)*100</f>
        <v>-87.0253164556962</v>
      </c>
      <c r="G39" s="367" t="n">
        <f aca="false">(E39/C39-1)*100</f>
        <v>-87.1202826022961</v>
      </c>
    </row>
    <row r="40" customFormat="false" ht="14.25" hidden="false" customHeight="false" outlineLevel="0" collapsed="false">
      <c r="A40" s="364" t="s">
        <v>432</v>
      </c>
      <c r="B40" s="365" t="n">
        <v>9.3</v>
      </c>
      <c r="C40" s="366" t="n">
        <v>2836.66</v>
      </c>
      <c r="D40" s="365"/>
      <c r="E40" s="366"/>
      <c r="F40" s="367" t="n">
        <f aca="false">(D40/B40-1)*100</f>
        <v>-100</v>
      </c>
      <c r="G40" s="367" t="n">
        <f aca="false">(E40/C40-1)*100</f>
        <v>-100</v>
      </c>
    </row>
    <row r="41" customFormat="false" ht="14.25" hidden="false" customHeight="false" outlineLevel="0" collapsed="false">
      <c r="A41" s="364" t="s">
        <v>433</v>
      </c>
      <c r="B41" s="365"/>
      <c r="C41" s="366"/>
      <c r="D41" s="365"/>
      <c r="E41" s="366"/>
      <c r="F41" s="367" t="e">
        <f aca="false">(D41/B41-1)*100</f>
        <v>#DIV/0!</v>
      </c>
      <c r="G41" s="367" t="e">
        <f aca="false">(E41/C41-1)*100</f>
        <v>#DIV/0!</v>
      </c>
    </row>
    <row r="42" customFormat="false" ht="14.25" hidden="false" customHeight="false" outlineLevel="0" collapsed="false">
      <c r="A42" s="364" t="s">
        <v>434</v>
      </c>
      <c r="B42" s="365"/>
      <c r="C42" s="366"/>
      <c r="D42" s="365"/>
      <c r="E42" s="366"/>
      <c r="F42" s="367" t="e">
        <f aca="false">(D42/B42-1)*100</f>
        <v>#DIV/0!</v>
      </c>
      <c r="G42" s="367" t="e">
        <f aca="false">(E42/C42-1)*100</f>
        <v>#DIV/0!</v>
      </c>
    </row>
    <row r="43" customFormat="false" ht="14.25" hidden="false" customHeight="false" outlineLevel="0" collapsed="false">
      <c r="A43" s="364" t="s">
        <v>435</v>
      </c>
      <c r="B43" s="365" t="n">
        <v>9.5</v>
      </c>
      <c r="C43" s="366" t="n">
        <v>5069.01</v>
      </c>
      <c r="D43" s="365" t="n">
        <v>0.5</v>
      </c>
      <c r="E43" s="366" t="n">
        <v>266.67</v>
      </c>
      <c r="F43" s="367" t="n">
        <f aca="false">(D43/B43-1)*100</f>
        <v>-94.7368421052632</v>
      </c>
      <c r="G43" s="367" t="n">
        <f aca="false">(E43/C43-1)*100</f>
        <v>-94.7392094314274</v>
      </c>
    </row>
    <row r="44" customFormat="false" ht="14.25" hidden="false" customHeight="false" outlineLevel="0" collapsed="false">
      <c r="A44" s="364" t="s">
        <v>436</v>
      </c>
      <c r="B44" s="365" t="n">
        <v>1</v>
      </c>
      <c r="C44" s="366" t="n">
        <v>508.33</v>
      </c>
      <c r="D44" s="365"/>
      <c r="E44" s="366"/>
      <c r="F44" s="367" t="n">
        <f aca="false">(D44/B44-1)*100</f>
        <v>-100</v>
      </c>
      <c r="G44" s="367" t="n">
        <f aca="false">(E44/C44-1)*100</f>
        <v>-100</v>
      </c>
    </row>
    <row r="45" customFormat="false" ht="14.25" hidden="false" customHeight="false" outlineLevel="0" collapsed="false">
      <c r="A45" s="364" t="s">
        <v>437</v>
      </c>
      <c r="B45" s="365" t="n">
        <v>14</v>
      </c>
      <c r="C45" s="366" t="n">
        <v>17266.67</v>
      </c>
      <c r="D45" s="365" t="n">
        <v>18.7</v>
      </c>
      <c r="E45" s="366" t="n">
        <v>23063.33</v>
      </c>
      <c r="F45" s="367" t="n">
        <f aca="false">(D45/B45-1)*100</f>
        <v>33.5714285714286</v>
      </c>
      <c r="G45" s="367" t="n">
        <f aca="false">(E45/C45-1)*100</f>
        <v>33.5713834804279</v>
      </c>
    </row>
    <row r="46" customFormat="false" ht="14.25" hidden="false" customHeight="false" outlineLevel="0" collapsed="false">
      <c r="A46" s="364" t="s">
        <v>438</v>
      </c>
      <c r="B46" s="365"/>
      <c r="C46" s="366"/>
      <c r="D46" s="365" t="n">
        <v>4</v>
      </c>
      <c r="E46" s="366" t="n">
        <v>1760</v>
      </c>
      <c r="F46" s="367" t="e">
        <f aca="false">(D46/B46-1)*100</f>
        <v>#DIV/0!</v>
      </c>
      <c r="G46" s="367" t="e">
        <f aca="false">(E46/C46-1)*100</f>
        <v>#DIV/0!</v>
      </c>
    </row>
    <row r="47" customFormat="false" ht="14.25" hidden="false" customHeight="false" outlineLevel="0" collapsed="false">
      <c r="A47" s="364" t="s">
        <v>439</v>
      </c>
      <c r="B47" s="365" t="n">
        <v>664.4</v>
      </c>
      <c r="C47" s="366" t="n">
        <v>695573.24</v>
      </c>
      <c r="D47" s="365" t="n">
        <v>506</v>
      </c>
      <c r="E47" s="366" t="n">
        <v>507903.28</v>
      </c>
      <c r="F47" s="367" t="n">
        <f aca="false">(D47/B47-1)*100</f>
        <v>-23.841059602649</v>
      </c>
      <c r="G47" s="367" t="n">
        <f aca="false">(E47/C47-1)*100</f>
        <v>-26.9806181732926</v>
      </c>
    </row>
    <row r="48" customFormat="false" ht="14.25" hidden="false" customHeight="false" outlineLevel="0" collapsed="false">
      <c r="A48" s="364" t="s">
        <v>440</v>
      </c>
      <c r="B48" s="365" t="n">
        <v>483</v>
      </c>
      <c r="C48" s="366" t="n">
        <v>1030200.95</v>
      </c>
      <c r="D48" s="365" t="n">
        <v>377.4</v>
      </c>
      <c r="E48" s="366" t="n">
        <v>994279.42</v>
      </c>
      <c r="F48" s="367" t="n">
        <f aca="false">(D48/B48-1)*100</f>
        <v>-21.8633540372671</v>
      </c>
      <c r="G48" s="367" t="n">
        <f aca="false">(E48/C48-1)*100</f>
        <v>-3.48684691078958</v>
      </c>
    </row>
    <row r="49" customFormat="false" ht="14.25" hidden="false" customHeight="false" outlineLevel="0" collapsed="false">
      <c r="A49" s="364" t="s">
        <v>441</v>
      </c>
      <c r="B49" s="365" t="n">
        <v>1832.5</v>
      </c>
      <c r="C49" s="366" t="n">
        <v>936866.63</v>
      </c>
      <c r="D49" s="365" t="n">
        <v>1917</v>
      </c>
      <c r="E49" s="366" t="n">
        <v>1052666.61</v>
      </c>
      <c r="F49" s="367" t="n">
        <f aca="false">(D49/B49-1)*100</f>
        <v>4.6111869031378</v>
      </c>
      <c r="G49" s="367" t="n">
        <f aca="false">(E49/C49-1)*100</f>
        <v>12.3603484521591</v>
      </c>
    </row>
    <row r="50" customFormat="false" ht="14.25" hidden="false" customHeight="false" outlineLevel="0" collapsed="false">
      <c r="A50" s="364" t="s">
        <v>442</v>
      </c>
      <c r="B50" s="365" t="n">
        <v>38</v>
      </c>
      <c r="C50" s="366" t="n">
        <v>60700</v>
      </c>
      <c r="D50" s="365" t="n">
        <v>37.5</v>
      </c>
      <c r="E50" s="366" t="n">
        <v>60074.98</v>
      </c>
      <c r="F50" s="367" t="n">
        <f aca="false">(D50/B50-1)*100</f>
        <v>-1.31578947368421</v>
      </c>
      <c r="G50" s="367" t="n">
        <f aca="false">(E50/C50-1)*100</f>
        <v>-1.02968698517297</v>
      </c>
    </row>
    <row r="51" customFormat="false" ht="14.25" hidden="false" customHeight="false" outlineLevel="0" collapsed="false">
      <c r="A51" s="364" t="s">
        <v>443</v>
      </c>
      <c r="B51" s="365" t="n">
        <v>3</v>
      </c>
      <c r="C51" s="366"/>
      <c r="D51" s="365" t="n">
        <v>3</v>
      </c>
      <c r="E51" s="366"/>
      <c r="F51" s="367" t="n">
        <f aca="false">(D51/B51-1)*100</f>
        <v>0</v>
      </c>
      <c r="G51" s="367" t="e">
        <f aca="false">(E51/C51-1)*100</f>
        <v>#DIV/0!</v>
      </c>
    </row>
    <row r="52" customFormat="false" ht="14.25" hidden="false" customHeight="false" outlineLevel="0" collapsed="false">
      <c r="A52" s="364" t="s">
        <v>444</v>
      </c>
      <c r="B52" s="365" t="n">
        <v>803.8</v>
      </c>
      <c r="C52" s="366" t="n">
        <v>1345681.72</v>
      </c>
      <c r="D52" s="365" t="n">
        <v>817.4</v>
      </c>
      <c r="E52" s="366" t="n">
        <v>1068080.1</v>
      </c>
      <c r="F52" s="367" t="n">
        <f aca="false">(D52/B52-1)*100</f>
        <v>1.69196317491913</v>
      </c>
      <c r="G52" s="367" t="n">
        <f aca="false">(E52/C52-1)*100</f>
        <v>-20.6290697030498</v>
      </c>
    </row>
    <row r="53" customFormat="false" ht="14.25" hidden="false" customHeight="false" outlineLevel="0" collapsed="false">
      <c r="A53" s="364" t="s">
        <v>445</v>
      </c>
      <c r="B53" s="365"/>
      <c r="C53" s="366"/>
      <c r="D53" s="365"/>
      <c r="E53" s="366"/>
      <c r="F53" s="367" t="e">
        <f aca="false">(D53/B53-1)*100</f>
        <v>#DIV/0!</v>
      </c>
      <c r="G53" s="367" t="e">
        <f aca="false">(E53/C53-1)*100</f>
        <v>#DIV/0!</v>
      </c>
    </row>
    <row r="54" customFormat="false" ht="14.25" hidden="false" customHeight="false" outlineLevel="0" collapsed="false">
      <c r="A54" s="364" t="s">
        <v>446</v>
      </c>
      <c r="B54" s="365" t="n">
        <v>15.8</v>
      </c>
      <c r="C54" s="366" t="n">
        <v>231466.67</v>
      </c>
      <c r="D54" s="365" t="n">
        <v>26.5</v>
      </c>
      <c r="E54" s="366" t="n">
        <v>610966.67</v>
      </c>
      <c r="F54" s="367" t="n">
        <f aca="false">(D54/B54-1)*100</f>
        <v>67.7215189873418</v>
      </c>
      <c r="G54" s="367" t="n">
        <f aca="false">(E54/C54-1)*100</f>
        <v>163.954490726462</v>
      </c>
    </row>
    <row r="55" customFormat="false" ht="14.25" hidden="false" customHeight="false" outlineLevel="0" collapsed="false">
      <c r="A55" s="364" t="s">
        <v>447</v>
      </c>
      <c r="B55" s="365"/>
      <c r="C55" s="366"/>
      <c r="D55" s="365"/>
      <c r="E55" s="366"/>
      <c r="F55" s="367" t="e">
        <f aca="false">(D55/B55-1)*100</f>
        <v>#DIV/0!</v>
      </c>
      <c r="G55" s="367" t="e">
        <f aca="false">(E55/C55-1)*100</f>
        <v>#DIV/0!</v>
      </c>
    </row>
    <row r="56" customFormat="false" ht="14.25" hidden="false" customHeight="false" outlineLevel="0" collapsed="false">
      <c r="A56" s="364" t="s">
        <v>448</v>
      </c>
      <c r="B56" s="365"/>
      <c r="C56" s="366"/>
      <c r="D56" s="365"/>
      <c r="E56" s="366"/>
      <c r="F56" s="367" t="e">
        <f aca="false">(D56/B56-1)*100</f>
        <v>#DIV/0!</v>
      </c>
      <c r="G56" s="367" t="e">
        <f aca="false">(E56/C56-1)*100</f>
        <v>#DIV/0!</v>
      </c>
    </row>
    <row r="57" customFormat="false" ht="14.25" hidden="false" customHeight="false" outlineLevel="0" collapsed="false">
      <c r="A57" s="364" t="s">
        <v>449</v>
      </c>
      <c r="B57" s="365" t="n">
        <v>5</v>
      </c>
      <c r="C57" s="366" t="n">
        <v>1400</v>
      </c>
      <c r="D57" s="365" t="n">
        <v>1.5</v>
      </c>
      <c r="E57" s="366" t="n">
        <v>666.67</v>
      </c>
      <c r="F57" s="367" t="n">
        <f aca="false">(D57/B57-1)*100</f>
        <v>-70</v>
      </c>
      <c r="G57" s="367" t="n">
        <f aca="false">(E57/C57-1)*100</f>
        <v>-52.3807142857143</v>
      </c>
    </row>
    <row r="58" customFormat="false" ht="14.25" hidden="false" customHeight="false" outlineLevel="0" collapsed="false">
      <c r="A58" s="364" t="s">
        <v>450</v>
      </c>
      <c r="B58" s="365" t="n">
        <v>2.5</v>
      </c>
      <c r="C58" s="366" t="n">
        <v>79166.67</v>
      </c>
      <c r="D58" s="365"/>
      <c r="E58" s="366"/>
      <c r="F58" s="367" t="n">
        <f aca="false">(D58/B58-1)*100</f>
        <v>-100</v>
      </c>
      <c r="G58" s="367" t="n">
        <f aca="false">(E58/C58-1)*100</f>
        <v>-100</v>
      </c>
    </row>
    <row r="59" customFormat="false" ht="14.25" hidden="false" customHeight="false" outlineLevel="0" collapsed="false">
      <c r="A59" s="364" t="s">
        <v>451</v>
      </c>
      <c r="B59" s="365" t="n">
        <v>0.8</v>
      </c>
      <c r="C59" s="366" t="n">
        <v>6833.33</v>
      </c>
      <c r="D59" s="365" t="n">
        <v>0.8</v>
      </c>
      <c r="E59" s="366" t="n">
        <v>6166.67</v>
      </c>
      <c r="F59" s="367" t="n">
        <f aca="false">(D59/B59-1)*100</f>
        <v>0</v>
      </c>
      <c r="G59" s="367" t="n">
        <f aca="false">(E59/C59-1)*100</f>
        <v>-9.75600475902672</v>
      </c>
    </row>
    <row r="60" customFormat="false" ht="14.25" hidden="false" customHeight="false" outlineLevel="0" collapsed="false">
      <c r="A60" s="364" t="s">
        <v>452</v>
      </c>
      <c r="B60" s="365" t="n">
        <v>36.4</v>
      </c>
      <c r="C60" s="366" t="n">
        <v>111133.33</v>
      </c>
      <c r="D60" s="365" t="n">
        <v>319.7</v>
      </c>
      <c r="E60" s="366" t="n">
        <v>822719.99</v>
      </c>
      <c r="F60" s="367" t="n">
        <f aca="false">(D60/B60-1)*100</f>
        <v>778.296703296703</v>
      </c>
      <c r="G60" s="367" t="n">
        <f aca="false">(E60/C60-1)*100</f>
        <v>640.299953218355</v>
      </c>
    </row>
    <row r="61" customFormat="false" ht="14.25" hidden="false" customHeight="false" outlineLevel="0" collapsed="false">
      <c r="A61" s="364" t="s">
        <v>453</v>
      </c>
      <c r="B61" s="365" t="n">
        <v>1.2</v>
      </c>
      <c r="C61" s="366" t="n">
        <v>3287.85</v>
      </c>
      <c r="D61" s="365" t="n">
        <v>0.4</v>
      </c>
      <c r="E61" s="366" t="n">
        <v>1058.34</v>
      </c>
      <c r="F61" s="367" t="n">
        <f aca="false">(D61/B61-1)*100</f>
        <v>-66.6666666666667</v>
      </c>
      <c r="G61" s="367" t="n">
        <f aca="false">(E61/C61-1)*100</f>
        <v>-67.8105752999681</v>
      </c>
    </row>
    <row r="62" customFormat="false" ht="14.25" hidden="false" customHeight="false" outlineLevel="0" collapsed="false">
      <c r="A62" s="364" t="s">
        <v>454</v>
      </c>
      <c r="B62" s="365"/>
      <c r="C62" s="366"/>
      <c r="D62" s="365"/>
      <c r="E62" s="366"/>
      <c r="F62" s="367" t="e">
        <f aca="false">(D62/B62-1)*100</f>
        <v>#DIV/0!</v>
      </c>
      <c r="G62" s="367" t="e">
        <f aca="false">(E62/C62-1)*100</f>
        <v>#DIV/0!</v>
      </c>
      <c r="I62" s="25" t="s">
        <v>3</v>
      </c>
    </row>
    <row r="63" customFormat="false" ht="14.25" hidden="false" customHeight="false" outlineLevel="0" collapsed="false">
      <c r="A63" s="364" t="s">
        <v>455</v>
      </c>
      <c r="B63" s="365" t="n">
        <v>7</v>
      </c>
      <c r="C63" s="366" t="n">
        <v>28080</v>
      </c>
      <c r="D63" s="365" t="n">
        <v>5.8</v>
      </c>
      <c r="E63" s="366" t="n">
        <v>16050</v>
      </c>
      <c r="F63" s="367" t="n">
        <f aca="false">(D63/B63-1)*100</f>
        <v>-17.1428571428572</v>
      </c>
      <c r="G63" s="367" t="n">
        <f aca="false">(E63/C63-1)*100</f>
        <v>-42.8418803418804</v>
      </c>
      <c r="I63" s="25" t="s">
        <v>3</v>
      </c>
    </row>
    <row r="64" customFormat="false" ht="14.25" hidden="false" customHeight="false" outlineLevel="0" collapsed="false">
      <c r="A64" s="364" t="s">
        <v>456</v>
      </c>
      <c r="B64" s="365"/>
      <c r="C64" s="366"/>
      <c r="D64" s="365"/>
      <c r="E64" s="366"/>
      <c r="F64" s="367" t="e">
        <f aca="false">(D64/B64-1)*100</f>
        <v>#DIV/0!</v>
      </c>
      <c r="G64" s="367" t="e">
        <f aca="false">(E64/C64-1)*100</f>
        <v>#DIV/0!</v>
      </c>
      <c r="I64" s="25" t="s">
        <v>3</v>
      </c>
    </row>
    <row r="65" customFormat="false" ht="14.25" hidden="false" customHeight="false" outlineLevel="0" collapsed="false">
      <c r="A65" s="364" t="s">
        <v>457</v>
      </c>
      <c r="B65" s="365"/>
      <c r="C65" s="366"/>
      <c r="D65" s="365"/>
      <c r="E65" s="366"/>
      <c r="F65" s="367" t="e">
        <f aca="false">(D65/B65-1)*100</f>
        <v>#DIV/0!</v>
      </c>
      <c r="G65" s="367" t="e">
        <f aca="false">(E65/C65-1)*100</f>
        <v>#DIV/0!</v>
      </c>
    </row>
    <row r="66" customFormat="false" ht="14.25" hidden="false" customHeight="false" outlineLevel="0" collapsed="false">
      <c r="A66" s="364" t="s">
        <v>458</v>
      </c>
      <c r="B66" s="365" t="n">
        <v>17.8</v>
      </c>
      <c r="C66" s="366" t="n">
        <v>25145.84</v>
      </c>
      <c r="D66" s="365" t="n">
        <v>19</v>
      </c>
      <c r="E66" s="366" t="n">
        <v>25861.11</v>
      </c>
      <c r="F66" s="367" t="n">
        <f aca="false">(D66/B66-1)*100</f>
        <v>6.74157303370786</v>
      </c>
      <c r="G66" s="367" t="n">
        <f aca="false">(E66/C66-1)*100</f>
        <v>2.84448640411297</v>
      </c>
    </row>
    <row r="67" customFormat="false" ht="14.25" hidden="false" customHeight="false" outlineLevel="0" collapsed="false">
      <c r="A67" s="364" t="s">
        <v>459</v>
      </c>
      <c r="B67" s="365" t="n">
        <v>44.5</v>
      </c>
      <c r="C67" s="366" t="n">
        <v>145533.33</v>
      </c>
      <c r="D67" s="365" t="n">
        <v>38</v>
      </c>
      <c r="E67" s="366" t="n">
        <v>107525</v>
      </c>
      <c r="F67" s="367" t="n">
        <f aca="false">(D67/B67-1)*100</f>
        <v>-14.6067415730337</v>
      </c>
      <c r="G67" s="367" t="n">
        <f aca="false">(E67/C67-1)*100</f>
        <v>-26.1165809921342</v>
      </c>
      <c r="H67" s="25" t="s">
        <v>3</v>
      </c>
    </row>
    <row r="68" customFormat="false" ht="14.25" hidden="false" customHeight="false" outlineLevel="0" collapsed="false">
      <c r="A68" s="364" t="s">
        <v>460</v>
      </c>
      <c r="B68" s="365" t="n">
        <v>171.8</v>
      </c>
      <c r="C68" s="366" t="n">
        <v>481653.34</v>
      </c>
      <c r="D68" s="365" t="n">
        <v>203.7</v>
      </c>
      <c r="E68" s="366" t="n">
        <v>565150</v>
      </c>
      <c r="F68" s="367" t="n">
        <f aca="false">(D68/B68-1)*100</f>
        <v>18.5681024447031</v>
      </c>
      <c r="G68" s="367" t="n">
        <f aca="false">(E68/C68-1)*100</f>
        <v>17.3354263462597</v>
      </c>
    </row>
    <row r="69" customFormat="false" ht="14.25" hidden="false" customHeight="false" outlineLevel="0" collapsed="false">
      <c r="A69" s="364" t="s">
        <v>461</v>
      </c>
      <c r="B69" s="365" t="n">
        <v>8</v>
      </c>
      <c r="C69" s="366" t="n">
        <v>29000</v>
      </c>
      <c r="D69" s="365" t="n">
        <v>26</v>
      </c>
      <c r="E69" s="366" t="n">
        <v>102333.33</v>
      </c>
      <c r="F69" s="367" t="n">
        <f aca="false">(D69/B69-1)*100</f>
        <v>225</v>
      </c>
      <c r="G69" s="367" t="n">
        <f aca="false">(E69/C69-1)*100</f>
        <v>252.873551724138</v>
      </c>
    </row>
    <row r="70" customFormat="false" ht="14.25" hidden="false" customHeight="false" outlineLevel="0" collapsed="false">
      <c r="A70" s="364" t="s">
        <v>462</v>
      </c>
      <c r="B70" s="365" t="n">
        <v>78.4</v>
      </c>
      <c r="C70" s="366" t="n">
        <v>266133.27</v>
      </c>
      <c r="D70" s="365" t="n">
        <v>61.2</v>
      </c>
      <c r="E70" s="366" t="n">
        <v>211016.62</v>
      </c>
      <c r="F70" s="367" t="n">
        <f aca="false">(D70/B70-1)*100</f>
        <v>-21.9387755102041</v>
      </c>
      <c r="G70" s="367" t="n">
        <f aca="false">(E70/C70-1)*100</f>
        <v>-20.7101690066785</v>
      </c>
    </row>
    <row r="71" customFormat="false" ht="14.25" hidden="false" customHeight="false" outlineLevel="0" collapsed="false">
      <c r="A71" s="364" t="s">
        <v>463</v>
      </c>
      <c r="B71" s="365"/>
      <c r="C71" s="366"/>
      <c r="D71" s="365"/>
      <c r="E71" s="366"/>
      <c r="F71" s="367" t="e">
        <f aca="false">(D71/B71-1)*100</f>
        <v>#DIV/0!</v>
      </c>
      <c r="G71" s="367" t="e">
        <f aca="false">(E71/C71-1)*100</f>
        <v>#DIV/0!</v>
      </c>
    </row>
    <row r="72" customFormat="false" ht="14.25" hidden="false" customHeight="false" outlineLevel="0" collapsed="false">
      <c r="A72" s="364" t="s">
        <v>464</v>
      </c>
      <c r="B72" s="365"/>
      <c r="C72" s="366"/>
      <c r="D72" s="365"/>
      <c r="E72" s="366"/>
      <c r="F72" s="367" t="e">
        <f aca="false">(D72/B72-1)*100</f>
        <v>#DIV/0!</v>
      </c>
      <c r="G72" s="367" t="e">
        <f aca="false">(E72/C72-1)*100</f>
        <v>#DIV/0!</v>
      </c>
    </row>
    <row r="73" customFormat="false" ht="14.25" hidden="false" customHeight="false" outlineLevel="0" collapsed="false">
      <c r="A73" s="364" t="s">
        <v>465</v>
      </c>
      <c r="B73" s="365"/>
      <c r="C73" s="366"/>
      <c r="D73" s="365" t="n">
        <v>16</v>
      </c>
      <c r="E73" s="366" t="n">
        <v>42666.67</v>
      </c>
      <c r="F73" s="367" t="e">
        <f aca="false">(D73/B73-1)*100</f>
        <v>#DIV/0!</v>
      </c>
      <c r="G73" s="367" t="e">
        <f aca="false">(E73/C73-1)*100</f>
        <v>#DIV/0!</v>
      </c>
    </row>
    <row r="74" customFormat="false" ht="14.25" hidden="false" customHeight="false" outlineLevel="0" collapsed="false">
      <c r="A74" s="364" t="s">
        <v>466</v>
      </c>
      <c r="B74" s="365"/>
      <c r="C74" s="366"/>
      <c r="D74" s="365"/>
      <c r="E74" s="366"/>
      <c r="F74" s="367" t="e">
        <f aca="false">(D74/B74-1)*100</f>
        <v>#DIV/0!</v>
      </c>
      <c r="G74" s="367" t="e">
        <f aca="false">(E74/C74-1)*100</f>
        <v>#DIV/0!</v>
      </c>
    </row>
    <row r="75" customFormat="false" ht="15.6" hidden="false" customHeight="true" outlineLevel="0" collapsed="false">
      <c r="A75" s="369" t="s">
        <v>467</v>
      </c>
      <c r="B75" s="370" t="n">
        <f aca="false">SUM(B8:B74)</f>
        <v>21208.3</v>
      </c>
      <c r="C75" s="371" t="n">
        <f aca="false">SUM(C8:C74)</f>
        <v>24252638.97</v>
      </c>
      <c r="D75" s="370" t="n">
        <f aca="false">SUM(D8:D74)</f>
        <v>19209.7</v>
      </c>
      <c r="E75" s="372" t="n">
        <f aca="false">SUM(E8:E74)</f>
        <v>22956356</v>
      </c>
      <c r="F75" s="373" t="n">
        <f aca="false">(D75/B75-1)*100</f>
        <v>-9.42366903523619</v>
      </c>
      <c r="G75" s="374" t="n">
        <f aca="false">(E75/C75-1)*100</f>
        <v>-5.34491513110583</v>
      </c>
      <c r="I75" s="375"/>
    </row>
    <row r="76" customFormat="false" ht="14.25" hidden="false" customHeight="false" outlineLevel="0" collapsed="false">
      <c r="A76" s="376"/>
      <c r="B76" s="377"/>
      <c r="C76" s="378"/>
      <c r="D76" s="377"/>
      <c r="E76" s="378"/>
      <c r="F76" s="379"/>
      <c r="G76" s="379"/>
      <c r="H76" s="25" t="s">
        <v>3</v>
      </c>
      <c r="I76" s="375" t="s">
        <v>3</v>
      </c>
    </row>
    <row r="77" customFormat="false" ht="14.25" hidden="false" customHeight="false" outlineLevel="0" collapsed="false">
      <c r="A77" s="376"/>
      <c r="B77" s="377"/>
      <c r="C77" s="378"/>
      <c r="D77" s="377" t="s">
        <v>3</v>
      </c>
      <c r="E77" s="378"/>
      <c r="F77" s="379"/>
      <c r="G77" s="379"/>
      <c r="I77" s="375" t="s">
        <v>3</v>
      </c>
    </row>
    <row r="78" customFormat="false" ht="14.25" hidden="false" customHeight="false" outlineLevel="0" collapsed="false">
      <c r="A78" s="376"/>
      <c r="B78" s="377"/>
      <c r="C78" s="378"/>
      <c r="D78" s="377" t="s">
        <v>3</v>
      </c>
      <c r="E78" s="378" t="s">
        <v>3</v>
      </c>
      <c r="F78" s="379"/>
      <c r="G78" s="379"/>
      <c r="I78" s="375"/>
    </row>
    <row r="79" customFormat="false" ht="14.25" hidden="false" customHeight="false" outlineLevel="0" collapsed="false">
      <c r="A79" s="376"/>
      <c r="B79" s="378"/>
      <c r="C79" s="378"/>
      <c r="D79" s="378"/>
      <c r="E79" s="378"/>
      <c r="F79" s="378"/>
      <c r="G79" s="380"/>
    </row>
    <row r="80" customFormat="false" ht="14.25" hidden="false" customHeight="false" outlineLevel="0" collapsed="false">
      <c r="A80" s="381" t="s">
        <v>468</v>
      </c>
      <c r="B80" s="381"/>
      <c r="C80" s="381"/>
      <c r="D80" s="381"/>
      <c r="E80" s="381"/>
      <c r="F80" s="381"/>
      <c r="G80" s="382" t="s">
        <v>63</v>
      </c>
    </row>
    <row r="81" customFormat="false" ht="7.5" hidden="false" customHeight="true" outlineLevel="0" collapsed="false">
      <c r="A81" s="381"/>
      <c r="B81" s="381"/>
      <c r="C81" s="381"/>
      <c r="D81" s="381"/>
      <c r="E81" s="381"/>
      <c r="F81" s="381"/>
      <c r="G81" s="382"/>
    </row>
    <row r="82" customFormat="false" ht="9.75" hidden="false" customHeight="true" outlineLevel="0" collapsed="false">
      <c r="A82" s="383"/>
      <c r="B82" s="383"/>
      <c r="C82" s="383"/>
      <c r="D82" s="383"/>
      <c r="E82" s="383"/>
      <c r="F82" s="383"/>
    </row>
    <row r="83" s="384" customFormat="true" ht="18" hidden="false" customHeight="true" outlineLevel="0" collapsed="false">
      <c r="A83" s="355" t="s">
        <v>469</v>
      </c>
      <c r="B83" s="355"/>
      <c r="C83" s="355"/>
      <c r="D83" s="355"/>
      <c r="E83" s="355"/>
      <c r="F83" s="355"/>
      <c r="G83" s="355"/>
    </row>
    <row r="84" customFormat="false" ht="7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8" hidden="false" customHeight="true" outlineLevel="0" collapsed="false">
      <c r="A85" s="356" t="s">
        <v>353</v>
      </c>
      <c r="B85" s="357" t="s">
        <v>391</v>
      </c>
      <c r="C85" s="358" t="s">
        <v>392</v>
      </c>
      <c r="D85" s="357" t="s">
        <v>393</v>
      </c>
      <c r="E85" s="358" t="s">
        <v>394</v>
      </c>
      <c r="F85" s="359" t="s">
        <v>395</v>
      </c>
      <c r="G85" s="360" t="s">
        <v>396</v>
      </c>
    </row>
    <row r="86" customFormat="false" ht="18" hidden="false" customHeight="true" outlineLevel="0" collapsed="false">
      <c r="A86" s="356"/>
      <c r="B86" s="361" t="s">
        <v>397</v>
      </c>
      <c r="C86" s="362" t="s">
        <v>126</v>
      </c>
      <c r="D86" s="361" t="s">
        <v>398</v>
      </c>
      <c r="E86" s="362" t="s">
        <v>399</v>
      </c>
      <c r="F86" s="363" t="s">
        <v>124</v>
      </c>
      <c r="G86" s="362" t="s">
        <v>124</v>
      </c>
    </row>
    <row r="87" customFormat="false" ht="14.25" hidden="false" customHeight="false" outlineLevel="0" collapsed="false">
      <c r="A87" s="364" t="s">
        <v>403</v>
      </c>
      <c r="B87" s="365"/>
      <c r="C87" s="366"/>
      <c r="D87" s="365"/>
      <c r="E87" s="366"/>
      <c r="F87" s="385" t="e">
        <f aca="false">(D87/B87-1)*100</f>
        <v>#DIV/0!</v>
      </c>
      <c r="G87" s="385" t="e">
        <f aca="false">(E87/C87-1)*100</f>
        <v>#DIV/0!</v>
      </c>
    </row>
    <row r="88" customFormat="false" ht="14.25" hidden="false" customHeight="false" outlineLevel="0" collapsed="false">
      <c r="A88" s="364" t="s">
        <v>420</v>
      </c>
      <c r="B88" s="365"/>
      <c r="C88" s="366"/>
      <c r="D88" s="365"/>
      <c r="E88" s="366"/>
      <c r="F88" s="385" t="e">
        <f aca="false">(D88/B88-1)*100</f>
        <v>#DIV/0!</v>
      </c>
      <c r="G88" s="385" t="e">
        <f aca="false">(E88/C88-1)*100</f>
        <v>#DIV/0!</v>
      </c>
    </row>
    <row r="89" customFormat="false" ht="13.5" hidden="false" customHeight="true" outlineLevel="0" collapsed="false">
      <c r="A89" s="364" t="s">
        <v>470</v>
      </c>
      <c r="B89" s="365" t="n">
        <v>5.1</v>
      </c>
      <c r="C89" s="366" t="n">
        <v>32373.33</v>
      </c>
      <c r="D89" s="365" t="n">
        <v>1.1</v>
      </c>
      <c r="E89" s="366" t="n">
        <v>7091.67</v>
      </c>
      <c r="F89" s="385" t="n">
        <f aca="false">(D89/B89-1)*100</f>
        <v>-78.4313725490196</v>
      </c>
      <c r="G89" s="385" t="n">
        <f aca="false">(E89/C89-1)*100</f>
        <v>-78.0940978268223</v>
      </c>
      <c r="H89" s="0" t="s">
        <v>3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4.45" hidden="false" customHeight="true" outlineLevel="0" collapsed="false">
      <c r="A90" s="364" t="s">
        <v>471</v>
      </c>
      <c r="B90" s="365" t="n">
        <v>442.7</v>
      </c>
      <c r="C90" s="366" t="n">
        <v>1224306.07</v>
      </c>
      <c r="D90" s="365" t="n">
        <v>334</v>
      </c>
      <c r="E90" s="366" t="n">
        <v>919554.53</v>
      </c>
      <c r="F90" s="385" t="n">
        <f aca="false">(D90/B90-1)*100</f>
        <v>-24.5538739552745</v>
      </c>
      <c r="G90" s="385" t="n">
        <f aca="false">(E90/C90-1)*100</f>
        <v>-24.8917772661211</v>
      </c>
    </row>
    <row r="91" customFormat="false" ht="14.45" hidden="false" customHeight="true" outlineLevel="0" collapsed="false">
      <c r="A91" s="364" t="s">
        <v>446</v>
      </c>
      <c r="B91" s="365"/>
      <c r="C91" s="366"/>
      <c r="D91" s="365"/>
      <c r="E91" s="366"/>
      <c r="F91" s="385" t="e">
        <f aca="false">(D91/B91-1)*100</f>
        <v>#DIV/0!</v>
      </c>
      <c r="G91" s="385" t="e">
        <f aca="false">(E91/C91-1)*100</f>
        <v>#DIV/0!</v>
      </c>
    </row>
    <row r="92" customFormat="false" ht="14.45" hidden="false" customHeight="true" outlineLevel="0" collapsed="false">
      <c r="A92" s="364" t="s">
        <v>472</v>
      </c>
      <c r="B92" s="365" t="n">
        <v>0.2</v>
      </c>
      <c r="C92" s="366" t="n">
        <v>1603.33</v>
      </c>
      <c r="D92" s="365" t="n">
        <v>0.1</v>
      </c>
      <c r="E92" s="366" t="n">
        <v>740</v>
      </c>
      <c r="F92" s="385" t="n">
        <f aca="false">(D92/B92-1)*100</f>
        <v>-50</v>
      </c>
      <c r="G92" s="385" t="n">
        <f aca="false">(E92/C92-1)*100</f>
        <v>-53.8460578920123</v>
      </c>
      <c r="I92" s="25" t="s">
        <v>3</v>
      </c>
    </row>
    <row r="93" customFormat="false" ht="14.45" hidden="false" customHeight="true" outlineLevel="0" collapsed="false">
      <c r="A93" s="364" t="s">
        <v>473</v>
      </c>
      <c r="B93" s="365"/>
      <c r="C93" s="366"/>
      <c r="D93" s="365"/>
      <c r="E93" s="366"/>
      <c r="F93" s="385" t="e">
        <f aca="false">(D93/B93-1)*100</f>
        <v>#DIV/0!</v>
      </c>
      <c r="G93" s="385" t="e">
        <f aca="false">(E93/C93-1)*100</f>
        <v>#DIV/0!</v>
      </c>
      <c r="H93" s="25" t="s">
        <v>3</v>
      </c>
      <c r="I93" s="25" t="s">
        <v>3</v>
      </c>
    </row>
    <row r="94" customFormat="false" ht="14.45" hidden="false" customHeight="true" outlineLevel="0" collapsed="false">
      <c r="A94" s="364" t="s">
        <v>474</v>
      </c>
      <c r="B94" s="365"/>
      <c r="C94" s="366"/>
      <c r="D94" s="365"/>
      <c r="E94" s="366"/>
      <c r="F94" s="385" t="e">
        <f aca="false">(D94/B94-1)*100</f>
        <v>#DIV/0!</v>
      </c>
      <c r="G94" s="385" t="e">
        <f aca="false">(E94/C94-1)*100</f>
        <v>#DIV/0!</v>
      </c>
      <c r="I94" s="25" t="s">
        <v>3</v>
      </c>
    </row>
    <row r="95" customFormat="false" ht="14.45" hidden="false" customHeight="true" outlineLevel="0" collapsed="false">
      <c r="A95" s="364" t="s">
        <v>448</v>
      </c>
      <c r="B95" s="365"/>
      <c r="C95" s="366"/>
      <c r="D95" s="365"/>
      <c r="E95" s="366"/>
      <c r="F95" s="385" t="e">
        <f aca="false">(D95/B95-1)*100</f>
        <v>#DIV/0!</v>
      </c>
      <c r="G95" s="385" t="e">
        <f aca="false">(E95/C95-1)*100</f>
        <v>#DIV/0!</v>
      </c>
    </row>
    <row r="96" customFormat="false" ht="14.45" hidden="false" customHeight="true" outlineLevel="0" collapsed="false">
      <c r="A96" s="364" t="s">
        <v>475</v>
      </c>
      <c r="B96" s="365" t="n">
        <v>126.3</v>
      </c>
      <c r="C96" s="366" t="n">
        <v>477025.01</v>
      </c>
      <c r="D96" s="365" t="n">
        <v>91.6</v>
      </c>
      <c r="E96" s="366" t="n">
        <v>350199.99</v>
      </c>
      <c r="F96" s="385" t="n">
        <f aca="false">(D96/B96-1)*100</f>
        <v>-27.4742676167854</v>
      </c>
      <c r="G96" s="385" t="n">
        <f aca="false">(E96/C96-1)*100</f>
        <v>-26.5866605191204</v>
      </c>
      <c r="H96" s="25" t="s">
        <v>3</v>
      </c>
    </row>
    <row r="97" customFormat="false" ht="14.45" hidden="false" customHeight="true" outlineLevel="0" collapsed="false">
      <c r="A97" s="364" t="s">
        <v>451</v>
      </c>
      <c r="B97" s="365"/>
      <c r="C97" s="366"/>
      <c r="D97" s="365"/>
      <c r="E97" s="366"/>
      <c r="F97" s="385" t="e">
        <f aca="false">(D97/B97-1)*100</f>
        <v>#DIV/0!</v>
      </c>
      <c r="G97" s="385" t="e">
        <f aca="false">(E97/C97-1)*100</f>
        <v>#DIV/0!</v>
      </c>
    </row>
    <row r="98" customFormat="false" ht="14.45" hidden="false" customHeight="true" outlineLevel="0" collapsed="false">
      <c r="A98" s="364" t="s">
        <v>461</v>
      </c>
      <c r="B98" s="365"/>
      <c r="C98" s="366"/>
      <c r="D98" s="365"/>
      <c r="E98" s="366"/>
      <c r="F98" s="385" t="e">
        <f aca="false">(D98/B98-1)*100</f>
        <v>#DIV/0!</v>
      </c>
      <c r="G98" s="385" t="e">
        <f aca="false">(E98/C98-1)*100</f>
        <v>#DIV/0!</v>
      </c>
      <c r="I98" s="25" t="s">
        <v>3</v>
      </c>
    </row>
    <row r="99" customFormat="false" ht="14.45" hidden="false" customHeight="true" outlineLevel="0" collapsed="false">
      <c r="A99" s="364" t="s">
        <v>465</v>
      </c>
      <c r="B99" s="365" t="n">
        <v>5.9</v>
      </c>
      <c r="C99" s="366" t="n">
        <v>18746.67</v>
      </c>
      <c r="D99" s="365" t="n">
        <v>1.2</v>
      </c>
      <c r="E99" s="366" t="n">
        <v>3300</v>
      </c>
      <c r="F99" s="385" t="n">
        <f aca="false">(D99/B99-1)*100</f>
        <v>-79.6610169491525</v>
      </c>
      <c r="G99" s="385" t="n">
        <f aca="false">(E99/C99-1)*100</f>
        <v>-82.3968736847664</v>
      </c>
    </row>
    <row r="100" customFormat="false" ht="15.6" hidden="false" customHeight="true" outlineLevel="0" collapsed="false">
      <c r="A100" s="369" t="s">
        <v>476</v>
      </c>
      <c r="B100" s="386" t="n">
        <f aca="false">SUM(B87:B99)</f>
        <v>580.2</v>
      </c>
      <c r="C100" s="387" t="n">
        <f aca="false">SUM(C87:C99)</f>
        <v>1754054.41</v>
      </c>
      <c r="D100" s="386" t="n">
        <f aca="false">SUM(D87:D99)</f>
        <v>428</v>
      </c>
      <c r="E100" s="387" t="n">
        <f aca="false">SUM(E87:E99)</f>
        <v>1280886.19</v>
      </c>
      <c r="F100" s="388" t="n">
        <f aca="false">(D100/B100-1)*100</f>
        <v>-26.232333678042</v>
      </c>
      <c r="G100" s="388" t="n">
        <f aca="false">(E100/C100-1)*100</f>
        <v>-26.9756865751958</v>
      </c>
      <c r="I100" s="25" t="s">
        <v>3</v>
      </c>
    </row>
    <row r="101" customFormat="false" ht="4.5" hidden="false" customHeight="true" outlineLevel="0" collapsed="false">
      <c r="A101" s="376"/>
      <c r="B101" s="389"/>
      <c r="C101" s="389"/>
      <c r="D101" s="389"/>
      <c r="E101" s="389"/>
      <c r="F101" s="367"/>
      <c r="G101" s="367"/>
    </row>
    <row r="102" s="395" customFormat="true" ht="17.25" hidden="false" customHeight="true" outlineLevel="0" collapsed="false">
      <c r="A102" s="390" t="s">
        <v>477</v>
      </c>
      <c r="B102" s="391" t="n">
        <f aca="false">SUM(B75,B100)</f>
        <v>21788.5</v>
      </c>
      <c r="C102" s="392" t="n">
        <f aca="false">SUM(C75,C100)</f>
        <v>26006693.38</v>
      </c>
      <c r="D102" s="391" t="n">
        <f aca="false">SUM(D75,D100)</f>
        <v>19637.7</v>
      </c>
      <c r="E102" s="392" t="n">
        <f aca="false">SUM(E75,E100)</f>
        <v>24237242.19</v>
      </c>
      <c r="F102" s="393" t="n">
        <f aca="false">(D102/B102-1)*100</f>
        <v>-9.87126236317323</v>
      </c>
      <c r="G102" s="394" t="n">
        <f aca="false">(E102/C102-1)*100</f>
        <v>-6.80382993772197</v>
      </c>
    </row>
    <row r="103" customFormat="false" ht="20.1" hidden="false" customHeight="true" outlineLevel="0" collapsed="false">
      <c r="A103" s="396"/>
      <c r="B103" s="389"/>
      <c r="C103" s="397"/>
      <c r="D103" s="377"/>
      <c r="E103" s="397"/>
      <c r="F103" s="389"/>
    </row>
    <row r="104" customFormat="false" ht="18" hidden="false" customHeight="true" outlineLevel="0" collapsed="false">
      <c r="A104" s="355" t="s">
        <v>478</v>
      </c>
      <c r="B104" s="355"/>
      <c r="C104" s="355"/>
      <c r="D104" s="355"/>
      <c r="E104" s="355"/>
      <c r="F104" s="355"/>
      <c r="G104" s="355"/>
    </row>
    <row r="105" customFormat="false" ht="14.25" hidden="false" customHeight="false" outlineLevel="0" collapsed="false">
      <c r="A105" s="364" t="s">
        <v>479</v>
      </c>
      <c r="B105" s="365" t="n">
        <v>57.3</v>
      </c>
      <c r="C105" s="366" t="n">
        <v>29244.44</v>
      </c>
      <c r="D105" s="365" t="n">
        <v>44.5</v>
      </c>
      <c r="E105" s="366" t="n">
        <v>21927.76</v>
      </c>
      <c r="F105" s="385" t="n">
        <f aca="false">(D105/B105-1)*100</f>
        <v>-22.3385689354276</v>
      </c>
      <c r="G105" s="385" t="n">
        <f aca="false">(E105/C105-1)*100</f>
        <v>-25.0190463554782</v>
      </c>
      <c r="H105" s="25" t="s">
        <v>3</v>
      </c>
    </row>
    <row r="106" customFormat="false" ht="14.25" hidden="false" customHeight="false" outlineLevel="0" collapsed="false">
      <c r="A106" s="364" t="s">
        <v>480</v>
      </c>
      <c r="B106" s="365"/>
      <c r="C106" s="366"/>
      <c r="D106" s="365"/>
      <c r="E106" s="366"/>
      <c r="F106" s="385" t="e">
        <f aca="false">(D106/B106-1)*100</f>
        <v>#DIV/0!</v>
      </c>
      <c r="G106" s="385" t="e">
        <f aca="false">(E106/C106-1)*100</f>
        <v>#DIV/0!</v>
      </c>
    </row>
    <row r="107" customFormat="false" ht="14.25" hidden="false" customHeight="false" outlineLevel="0" collapsed="false">
      <c r="A107" s="364" t="s">
        <v>481</v>
      </c>
      <c r="B107" s="365" t="n">
        <v>183.8</v>
      </c>
      <c r="C107" s="366" t="n">
        <v>618468.48</v>
      </c>
      <c r="D107" s="365" t="n">
        <v>176.3</v>
      </c>
      <c r="E107" s="366" t="n">
        <v>586829.24</v>
      </c>
      <c r="F107" s="385" t="n">
        <f aca="false">(D107/B107-1)*100</f>
        <v>-4.08052230685527</v>
      </c>
      <c r="G107" s="385" t="n">
        <f aca="false">(E107/C107-1)*100</f>
        <v>-5.11574009398182</v>
      </c>
    </row>
    <row r="108" customFormat="false" ht="14.25" hidden="false" customHeight="false" outlineLevel="0" collapsed="false">
      <c r="A108" s="364" t="s">
        <v>482</v>
      </c>
      <c r="B108" s="365" t="n">
        <v>2.9</v>
      </c>
      <c r="C108" s="366" t="n">
        <v>15466.68</v>
      </c>
      <c r="D108" s="365" t="n">
        <v>1.7</v>
      </c>
      <c r="E108" s="366" t="n">
        <v>11483.33</v>
      </c>
      <c r="F108" s="385" t="n">
        <f aca="false">(D108/B108-1)*100</f>
        <v>-41.3793103448276</v>
      </c>
      <c r="G108" s="385" t="n">
        <f aca="false">(E108/C108-1)*100</f>
        <v>-25.7543959013828</v>
      </c>
      <c r="I108" s="25" t="s">
        <v>3</v>
      </c>
    </row>
    <row r="109" customFormat="false" ht="14.25" hidden="false" customHeight="false" outlineLevel="0" collapsed="false">
      <c r="A109" s="364" t="s">
        <v>483</v>
      </c>
      <c r="B109" s="365" t="n">
        <v>39.3</v>
      </c>
      <c r="C109" s="366" t="n">
        <v>72404.2</v>
      </c>
      <c r="D109" s="365" t="n">
        <v>25.7</v>
      </c>
      <c r="E109" s="366" t="n">
        <v>60564.63</v>
      </c>
      <c r="F109" s="385" t="n">
        <f aca="false">(D109/B109-1)*100</f>
        <v>-34.6055979643766</v>
      </c>
      <c r="G109" s="385" t="n">
        <f aca="false">(E109/C109-1)*100</f>
        <v>-16.3520486380624</v>
      </c>
    </row>
    <row r="110" customFormat="false" ht="14.25" hidden="false" customHeight="false" outlineLevel="0" collapsed="false">
      <c r="A110" s="364" t="s">
        <v>484</v>
      </c>
      <c r="B110" s="365" t="n">
        <v>34.8</v>
      </c>
      <c r="C110" s="366" t="n">
        <v>63950.03</v>
      </c>
      <c r="D110" s="365" t="n">
        <v>25.4</v>
      </c>
      <c r="E110" s="366" t="n">
        <v>59533.38</v>
      </c>
      <c r="F110" s="385" t="n">
        <f aca="false">(D110/B110-1)*100</f>
        <v>-27.0114942528736</v>
      </c>
      <c r="G110" s="385" t="n">
        <f aca="false">(E110/C110-1)*100</f>
        <v>-6.906408018886</v>
      </c>
    </row>
    <row r="111" customFormat="false" ht="14.25" hidden="false" customHeight="false" outlineLevel="0" collapsed="false">
      <c r="A111" s="364" t="s">
        <v>485</v>
      </c>
      <c r="B111" s="365" t="n">
        <v>0.1</v>
      </c>
      <c r="C111" s="366" t="n">
        <v>179.49</v>
      </c>
      <c r="D111" s="365" t="n">
        <v>0.1</v>
      </c>
      <c r="E111" s="366" t="n">
        <v>46.67</v>
      </c>
      <c r="F111" s="385" t="n">
        <f aca="false">(D111/B111-1)*100</f>
        <v>0</v>
      </c>
      <c r="G111" s="385" t="n">
        <f aca="false">(E111/C111-1)*100</f>
        <v>-73.9985514513343</v>
      </c>
      <c r="I111" s="25" t="s">
        <v>3</v>
      </c>
    </row>
    <row r="112" customFormat="false" ht="14.25" hidden="false" customHeight="false" outlineLevel="0" collapsed="false">
      <c r="A112" s="364" t="s">
        <v>486</v>
      </c>
      <c r="B112" s="365" t="n">
        <v>25</v>
      </c>
      <c r="C112" s="366" t="n">
        <v>36199.96</v>
      </c>
      <c r="D112" s="365" t="n">
        <v>15.5</v>
      </c>
      <c r="E112" s="366" t="n">
        <v>31733.32</v>
      </c>
      <c r="F112" s="385" t="n">
        <f aca="false">(D112/B112-1)*100</f>
        <v>-38</v>
      </c>
      <c r="G112" s="385" t="n">
        <f aca="false">(E112/C112-1)*100</f>
        <v>-12.3387981644179</v>
      </c>
      <c r="H112" s="25" t="s">
        <v>3</v>
      </c>
      <c r="I112" s="25" t="s">
        <v>3</v>
      </c>
    </row>
    <row r="113" customFormat="false" ht="14.25" hidden="false" customHeight="false" outlineLevel="0" collapsed="false">
      <c r="A113" s="364" t="s">
        <v>487</v>
      </c>
      <c r="B113" s="365"/>
      <c r="C113" s="366"/>
      <c r="D113" s="365"/>
      <c r="E113" s="366"/>
      <c r="F113" s="385" t="e">
        <f aca="false">(D113/B113-1)*100</f>
        <v>#DIV/0!</v>
      </c>
      <c r="G113" s="385" t="e">
        <f aca="false">(E113/C113-1)*100</f>
        <v>#DIV/0!</v>
      </c>
    </row>
    <row r="114" customFormat="false" ht="14.25" hidden="false" customHeight="false" outlineLevel="0" collapsed="false">
      <c r="A114" s="364" t="s">
        <v>488</v>
      </c>
      <c r="B114" s="365" t="n">
        <v>0.3</v>
      </c>
      <c r="C114" s="366" t="n">
        <v>895.83</v>
      </c>
      <c r="D114" s="365"/>
      <c r="E114" s="366"/>
      <c r="F114" s="385" t="n">
        <f aca="false">(D114/B114-1)*100</f>
        <v>-100</v>
      </c>
      <c r="G114" s="385" t="n">
        <f aca="false">(E114/C114-1)*100</f>
        <v>-100</v>
      </c>
    </row>
    <row r="115" customFormat="false" ht="14.25" hidden="false" customHeight="false" outlineLevel="0" collapsed="false">
      <c r="A115" s="364" t="s">
        <v>489</v>
      </c>
      <c r="B115" s="365" t="n">
        <v>882.7</v>
      </c>
      <c r="C115" s="366" t="n">
        <v>333204.6</v>
      </c>
      <c r="D115" s="365" t="n">
        <v>828.6</v>
      </c>
      <c r="E115" s="366" t="n">
        <v>286949.17</v>
      </c>
      <c r="F115" s="385" t="n">
        <f aca="false">(D115/B115-1)*100</f>
        <v>-6.12892262376799</v>
      </c>
      <c r="G115" s="385" t="n">
        <f aca="false">(E115/C115-1)*100</f>
        <v>-13.8819902246248</v>
      </c>
    </row>
    <row r="116" customFormat="false" ht="14.25" hidden="false" customHeight="false" outlineLevel="0" collapsed="false">
      <c r="A116" s="364" t="s">
        <v>490</v>
      </c>
      <c r="B116" s="365" t="n">
        <v>0.5</v>
      </c>
      <c r="C116" s="366" t="n">
        <v>2592.59</v>
      </c>
      <c r="D116" s="365"/>
      <c r="E116" s="366"/>
      <c r="F116" s="385" t="n">
        <f aca="false">(D116/B116-1)*100</f>
        <v>-100</v>
      </c>
      <c r="G116" s="385" t="n">
        <f aca="false">(E116/C116-1)*100</f>
        <v>-100</v>
      </c>
      <c r="I116" s="25" t="s">
        <v>3</v>
      </c>
    </row>
    <row r="117" customFormat="false" ht="14.25" hidden="false" customHeight="false" outlineLevel="0" collapsed="false">
      <c r="A117" s="369" t="s">
        <v>467</v>
      </c>
      <c r="B117" s="370" t="n">
        <f aca="false">SUM(B105:B116)</f>
        <v>1226.7</v>
      </c>
      <c r="C117" s="371" t="n">
        <f aca="false">SUM(C105:C116)</f>
        <v>1172606.3</v>
      </c>
      <c r="D117" s="370" t="n">
        <f aca="false">SUM(D105:D116)</f>
        <v>1117.8</v>
      </c>
      <c r="E117" s="372" t="n">
        <f aca="false">SUM(E105:E116)</f>
        <v>1059067.5</v>
      </c>
      <c r="F117" s="373" t="n">
        <f aca="false">(D117/B117-1)*100</f>
        <v>-8.87747615553925</v>
      </c>
      <c r="G117" s="374" t="n">
        <f aca="false">(E117/C117-1)*100</f>
        <v>-9.68260190995052</v>
      </c>
    </row>
    <row r="118" customFormat="false" ht="20.1" hidden="false" customHeight="true" outlineLevel="0" collapsed="false">
      <c r="A118" s="396"/>
      <c r="B118" s="389"/>
      <c r="C118" s="397"/>
      <c r="D118" s="389"/>
      <c r="E118" s="397" t="s">
        <v>3</v>
      </c>
      <c r="F118" s="389"/>
    </row>
    <row r="119" customFormat="false" ht="18" hidden="false" customHeight="true" outlineLevel="0" collapsed="false">
      <c r="A119" s="355" t="s">
        <v>491</v>
      </c>
      <c r="B119" s="355"/>
      <c r="C119" s="355"/>
      <c r="D119" s="355"/>
      <c r="E119" s="355"/>
      <c r="F119" s="355"/>
      <c r="G119" s="355"/>
      <c r="I119" s="25" t="s">
        <v>3</v>
      </c>
    </row>
    <row r="120" customFormat="false" ht="14.25" hidden="false" customHeight="false" outlineLevel="0" collapsed="false">
      <c r="A120" s="364" t="s">
        <v>492</v>
      </c>
      <c r="B120" s="365" t="n">
        <v>234</v>
      </c>
      <c r="C120" s="366" t="n">
        <v>246329.99</v>
      </c>
      <c r="D120" s="365" t="n">
        <v>155</v>
      </c>
      <c r="E120" s="366" t="n">
        <v>156233.34</v>
      </c>
      <c r="F120" s="385" t="n">
        <f aca="false">(D120/B120-1)*100</f>
        <v>-33.7606837606838</v>
      </c>
      <c r="G120" s="385" t="n">
        <f aca="false">(E120/C120-1)*100</f>
        <v>-36.5755911409731</v>
      </c>
    </row>
    <row r="121" customFormat="false" ht="14.25" hidden="false" customHeight="false" outlineLevel="0" collapsed="false">
      <c r="A121" s="364" t="s">
        <v>493</v>
      </c>
      <c r="B121" s="365" t="n">
        <v>318.5</v>
      </c>
      <c r="C121" s="366" t="n">
        <v>305833.33</v>
      </c>
      <c r="D121" s="365" t="n">
        <v>232</v>
      </c>
      <c r="E121" s="366" t="n">
        <v>219700.01</v>
      </c>
      <c r="F121" s="385" t="n">
        <f aca="false">(D121/B121-1)*100</f>
        <v>-27.1585557299843</v>
      </c>
      <c r="G121" s="385" t="n">
        <f aca="false">(E121/C121-1)*100</f>
        <v>-28.1634836857055</v>
      </c>
    </row>
    <row r="122" customFormat="false" ht="14.25" hidden="false" customHeight="false" outlineLevel="0" collapsed="false">
      <c r="A122" s="364" t="s">
        <v>494</v>
      </c>
      <c r="B122" s="365" t="n">
        <v>18.9</v>
      </c>
      <c r="C122" s="366" t="n">
        <v>12332.51</v>
      </c>
      <c r="D122" s="365" t="n">
        <v>8.1</v>
      </c>
      <c r="E122" s="366" t="n">
        <v>5913.35</v>
      </c>
      <c r="F122" s="385" t="n">
        <f aca="false">(D122/B122-1)*100</f>
        <v>-57.1428571428571</v>
      </c>
      <c r="G122" s="385" t="n">
        <f aca="false">(E122/C122-1)*100</f>
        <v>-52.0507179803625</v>
      </c>
      <c r="H122" s="25" t="s">
        <v>3</v>
      </c>
    </row>
    <row r="123" customFormat="false" ht="14.25" hidden="false" customHeight="false" outlineLevel="0" collapsed="false">
      <c r="A123" s="364" t="s">
        <v>495</v>
      </c>
      <c r="B123" s="365" t="n">
        <v>12.2</v>
      </c>
      <c r="C123" s="366" t="n">
        <v>8364.48</v>
      </c>
      <c r="D123" s="365" t="n">
        <v>107.1</v>
      </c>
      <c r="E123" s="366" t="n">
        <v>188468.9</v>
      </c>
      <c r="F123" s="385" t="n">
        <f aca="false">(D123/B123-1)*100</f>
        <v>777.868852459016</v>
      </c>
      <c r="G123" s="385" t="n">
        <f aca="false">(E123/C123-1)*100</f>
        <v>2153.2052201691</v>
      </c>
    </row>
    <row r="124" customFormat="false" ht="14.25" hidden="false" customHeight="false" outlineLevel="0" collapsed="false">
      <c r="A124" s="364" t="s">
        <v>496</v>
      </c>
      <c r="B124" s="365" t="n">
        <v>520.3</v>
      </c>
      <c r="C124" s="366" t="n">
        <v>271377.42</v>
      </c>
      <c r="D124" s="365" t="n">
        <v>502.4</v>
      </c>
      <c r="E124" s="366" t="n">
        <v>194530.68</v>
      </c>
      <c r="F124" s="385" t="n">
        <f aca="false">(D124/B124-1)*100</f>
        <v>-3.44032289064001</v>
      </c>
      <c r="G124" s="385" t="n">
        <f aca="false">(E124/C124-1)*100</f>
        <v>-28.3172933105488</v>
      </c>
    </row>
    <row r="125" customFormat="false" ht="14.25" hidden="false" customHeight="false" outlineLevel="0" collapsed="false">
      <c r="A125" s="364" t="s">
        <v>497</v>
      </c>
      <c r="B125" s="365" t="n">
        <v>151.8</v>
      </c>
      <c r="C125" s="366" t="n">
        <v>492083.38</v>
      </c>
      <c r="D125" s="365" t="n">
        <v>179</v>
      </c>
      <c r="E125" s="366" t="n">
        <v>554566.69</v>
      </c>
      <c r="F125" s="385" t="n">
        <f aca="false">(D125/B125-1)*100</f>
        <v>17.9183135704875</v>
      </c>
      <c r="G125" s="385" t="n">
        <f aca="false">(E125/C125-1)*100</f>
        <v>12.6977078559329</v>
      </c>
      <c r="H125" s="25" t="s">
        <v>3</v>
      </c>
    </row>
    <row r="126" customFormat="false" ht="14.25" hidden="false" customHeight="false" outlineLevel="0" collapsed="false">
      <c r="A126" s="364" t="s">
        <v>498</v>
      </c>
      <c r="B126" s="365" t="n">
        <v>5.8</v>
      </c>
      <c r="C126" s="366" t="n">
        <v>10870.35</v>
      </c>
      <c r="D126" s="365" t="n">
        <v>4.8</v>
      </c>
      <c r="E126" s="366" t="n">
        <v>4183.32</v>
      </c>
      <c r="F126" s="385" t="n">
        <f aca="false">(D126/B126-1)*100</f>
        <v>-17.2413793103448</v>
      </c>
      <c r="G126" s="385" t="n">
        <f aca="false">(E126/C126-1)*100</f>
        <v>-61.5162345278671</v>
      </c>
    </row>
    <row r="127" customFormat="false" ht="14.25" hidden="false" customHeight="false" outlineLevel="0" collapsed="false">
      <c r="A127" s="364" t="s">
        <v>499</v>
      </c>
      <c r="B127" s="365" t="n">
        <v>25.1</v>
      </c>
      <c r="C127" s="366" t="n">
        <v>15963.99</v>
      </c>
      <c r="D127" s="365" t="n">
        <v>15.4</v>
      </c>
      <c r="E127" s="366" t="n">
        <v>22636.68</v>
      </c>
      <c r="F127" s="385" t="n">
        <f aca="false">(D127/B127-1)*100</f>
        <v>-38.6454183266932</v>
      </c>
      <c r="G127" s="385" t="n">
        <f aca="false">(E127/C127-1)*100</f>
        <v>41.7983849902186</v>
      </c>
      <c r="H127" s="25" t="s">
        <v>3</v>
      </c>
    </row>
    <row r="128" customFormat="false" ht="14.25" hidden="false" customHeight="false" outlineLevel="0" collapsed="false">
      <c r="A128" s="364" t="s">
        <v>500</v>
      </c>
      <c r="B128" s="365" t="n">
        <v>294.3</v>
      </c>
      <c r="C128" s="366" t="n">
        <v>327116.16</v>
      </c>
      <c r="D128" s="365" t="n">
        <v>452.5</v>
      </c>
      <c r="E128" s="366" t="n">
        <v>448673.44</v>
      </c>
      <c r="F128" s="385" t="n">
        <f aca="false">(D128/B128-1)*100</f>
        <v>53.7546721032959</v>
      </c>
      <c r="G128" s="385" t="n">
        <f aca="false">(E128/C128-1)*100</f>
        <v>37.1602797000307</v>
      </c>
    </row>
    <row r="129" customFormat="false" ht="14.25" hidden="false" customHeight="false" outlineLevel="0" collapsed="false">
      <c r="A129" s="364" t="s">
        <v>501</v>
      </c>
      <c r="B129" s="365" t="n">
        <v>72.3</v>
      </c>
      <c r="C129" s="366" t="n">
        <v>27301.95</v>
      </c>
      <c r="D129" s="365" t="n">
        <v>82.6</v>
      </c>
      <c r="E129" s="366" t="n">
        <v>45070.65</v>
      </c>
      <c r="F129" s="385" t="n">
        <f aca="false">(D129/B129-1)*100</f>
        <v>14.2461964038727</v>
      </c>
      <c r="G129" s="385" t="n">
        <f aca="false">(E129/C129-1)*100</f>
        <v>65.0821644607803</v>
      </c>
      <c r="H129" s="25" t="s">
        <v>3</v>
      </c>
      <c r="I129" s="25" t="s">
        <v>3</v>
      </c>
    </row>
    <row r="130" customFormat="false" ht="14.25" hidden="false" customHeight="false" outlineLevel="0" collapsed="false">
      <c r="A130" s="364" t="s">
        <v>502</v>
      </c>
      <c r="B130" s="365" t="n">
        <v>108.2</v>
      </c>
      <c r="C130" s="366" t="n">
        <v>406933.33</v>
      </c>
      <c r="D130" s="365" t="n">
        <v>113.8</v>
      </c>
      <c r="E130" s="366" t="n">
        <v>424509.97</v>
      </c>
      <c r="F130" s="385" t="n">
        <f aca="false">(D130/B130-1)*100</f>
        <v>5.17560073937153</v>
      </c>
      <c r="G130" s="385" t="n">
        <f aca="false">(E130/C130-1)*100</f>
        <v>4.31929230274648</v>
      </c>
      <c r="I130" s="25" t="s">
        <v>3</v>
      </c>
    </row>
    <row r="131" customFormat="false" ht="14.25" hidden="false" customHeight="false" outlineLevel="0" collapsed="false">
      <c r="A131" s="364" t="s">
        <v>503</v>
      </c>
      <c r="B131" s="365" t="n">
        <v>629.6</v>
      </c>
      <c r="C131" s="366" t="n">
        <v>1975224.95</v>
      </c>
      <c r="D131" s="365" t="n">
        <v>619.8</v>
      </c>
      <c r="E131" s="366" t="n">
        <v>1610351.91</v>
      </c>
      <c r="F131" s="385" t="n">
        <f aca="false">(D131/B131-1)*100</f>
        <v>-1.55654383735706</v>
      </c>
      <c r="G131" s="385" t="n">
        <f aca="false">(E131/C131-1)*100</f>
        <v>-18.4724803116729</v>
      </c>
      <c r="I131" s="25" t="s">
        <v>3</v>
      </c>
    </row>
    <row r="132" customFormat="false" ht="14.25" hidden="false" customHeight="false" outlineLevel="0" collapsed="false">
      <c r="A132" s="364" t="s">
        <v>504</v>
      </c>
      <c r="B132" s="365" t="n">
        <v>20.7</v>
      </c>
      <c r="C132" s="366" t="n">
        <v>10483.67</v>
      </c>
      <c r="D132" s="365" t="n">
        <v>9.1</v>
      </c>
      <c r="E132" s="366" t="n">
        <v>5492.51</v>
      </c>
      <c r="F132" s="385" t="n">
        <f aca="false">(D132/B132-1)*100</f>
        <v>-56.0386473429952</v>
      </c>
      <c r="G132" s="385" t="n">
        <f aca="false">(E132/C132-1)*100</f>
        <v>-47.6089003183046</v>
      </c>
      <c r="I132" s="25" t="s">
        <v>3</v>
      </c>
    </row>
    <row r="133" customFormat="false" ht="14.25" hidden="false" customHeight="false" outlineLevel="0" collapsed="false">
      <c r="A133" s="364" t="s">
        <v>505</v>
      </c>
      <c r="B133" s="365" t="n">
        <v>2408.2</v>
      </c>
      <c r="C133" s="366" t="n">
        <v>2777114.8</v>
      </c>
      <c r="D133" s="365" t="n">
        <v>2721.5</v>
      </c>
      <c r="E133" s="366" t="n">
        <v>2429338.71</v>
      </c>
      <c r="F133" s="385" t="n">
        <f aca="false">(D133/B133-1)*100</f>
        <v>13.0097168009302</v>
      </c>
      <c r="G133" s="385" t="n">
        <f aca="false">(E133/C133-1)*100</f>
        <v>-12.5229281122984</v>
      </c>
    </row>
    <row r="134" customFormat="false" ht="14.25" hidden="false" customHeight="false" outlineLevel="0" collapsed="false">
      <c r="A134" s="364" t="s">
        <v>506</v>
      </c>
      <c r="B134" s="365" t="n">
        <v>19.9</v>
      </c>
      <c r="C134" s="366" t="n">
        <v>41786.67</v>
      </c>
      <c r="D134" s="365" t="n">
        <v>11.2</v>
      </c>
      <c r="E134" s="366" t="n">
        <v>16821.67</v>
      </c>
      <c r="F134" s="385" t="n">
        <f aca="false">(D134/B134-1)*100</f>
        <v>-43.7185929648241</v>
      </c>
      <c r="G134" s="385" t="n">
        <f aca="false">(E134/C134-1)*100</f>
        <v>-59.7439326943257</v>
      </c>
    </row>
    <row r="135" customFormat="false" ht="14.25" hidden="false" customHeight="false" outlineLevel="0" collapsed="false">
      <c r="A135" s="369" t="s">
        <v>476</v>
      </c>
      <c r="B135" s="370" t="n">
        <f aca="false">SUM(B120:B134)</f>
        <v>4839.8</v>
      </c>
      <c r="C135" s="371" t="n">
        <f aca="false">SUM(C120:C134)</f>
        <v>6929116.98</v>
      </c>
      <c r="D135" s="370" t="n">
        <f aca="false">SUM(D120:D134)</f>
        <v>5214.3</v>
      </c>
      <c r="E135" s="372" t="n">
        <f aca="false">SUM(E120:E134)</f>
        <v>6326491.83</v>
      </c>
      <c r="F135" s="373" t="n">
        <f aca="false">(D135/B135-1)*100</f>
        <v>7.73792305467167</v>
      </c>
      <c r="G135" s="374" t="n">
        <f aca="false">(E135/C135-1)*100</f>
        <v>-8.69699778109388</v>
      </c>
    </row>
    <row r="136" customFormat="false" ht="20.1" hidden="false" customHeight="true" outlineLevel="0" collapsed="false">
      <c r="A136" s="396"/>
      <c r="B136" s="389"/>
      <c r="C136" s="397" t="s">
        <v>3</v>
      </c>
      <c r="D136" s="389"/>
      <c r="E136" s="397" t="s">
        <v>3</v>
      </c>
      <c r="F136" s="389"/>
    </row>
    <row r="137" customFormat="false" ht="18" hidden="false" customHeight="true" outlineLevel="0" collapsed="false">
      <c r="A137" s="355" t="s">
        <v>507</v>
      </c>
      <c r="B137" s="355"/>
      <c r="C137" s="355"/>
      <c r="D137" s="355"/>
      <c r="E137" s="355"/>
      <c r="F137" s="355"/>
      <c r="G137" s="355"/>
    </row>
    <row r="138" customFormat="false" ht="14.25" hidden="false" customHeight="false" outlineLevel="0" collapsed="false">
      <c r="A138" s="364" t="s">
        <v>508</v>
      </c>
      <c r="B138" s="365" t="n">
        <v>82.5</v>
      </c>
      <c r="C138" s="366" t="n">
        <v>724166.66</v>
      </c>
      <c r="D138" s="365" t="n">
        <v>65</v>
      </c>
      <c r="E138" s="366" t="n">
        <v>606416.67</v>
      </c>
      <c r="F138" s="385" t="n">
        <f aca="false">(D138/B138-1)*100</f>
        <v>-21.2121212121212</v>
      </c>
      <c r="G138" s="385" t="n">
        <f aca="false">(E138/C138-1)*100</f>
        <v>-16.2600678136715</v>
      </c>
    </row>
    <row r="139" customFormat="false" ht="14.25" hidden="false" customHeight="false" outlineLevel="0" collapsed="false">
      <c r="A139" s="364" t="s">
        <v>509</v>
      </c>
      <c r="B139" s="365" t="n">
        <v>20.8</v>
      </c>
      <c r="C139" s="366" t="n">
        <v>183733.33</v>
      </c>
      <c r="D139" s="365" t="n">
        <v>16.3</v>
      </c>
      <c r="E139" s="366" t="n">
        <v>140608.33</v>
      </c>
      <c r="F139" s="385" t="n">
        <f aca="false">(D139/B139-1)*100</f>
        <v>-21.6346153846154</v>
      </c>
      <c r="G139" s="385" t="n">
        <f aca="false">(E139/C139-1)*100</f>
        <v>-23.4715171166821</v>
      </c>
    </row>
    <row r="140" customFormat="false" ht="14.25" hidden="false" customHeight="false" outlineLevel="0" collapsed="false">
      <c r="A140" s="364" t="s">
        <v>510</v>
      </c>
      <c r="B140" s="365" t="n">
        <v>291.8</v>
      </c>
      <c r="C140" s="366" t="n">
        <v>327105.36</v>
      </c>
      <c r="D140" s="365" t="n">
        <v>382.1</v>
      </c>
      <c r="E140" s="366" t="n">
        <v>397208.26</v>
      </c>
      <c r="F140" s="385" t="n">
        <f aca="false">(D140/B140-1)*100</f>
        <v>30.9458533241947</v>
      </c>
      <c r="G140" s="385" t="n">
        <f aca="false">(E140/C140-1)*100</f>
        <v>21.4312905175262</v>
      </c>
    </row>
    <row r="141" customFormat="false" ht="14.25" hidden="false" customHeight="false" outlineLevel="0" collapsed="false">
      <c r="A141" s="364" t="s">
        <v>511</v>
      </c>
      <c r="B141" s="365" t="n">
        <v>3126.3</v>
      </c>
      <c r="C141" s="366" t="n">
        <v>5076458.33</v>
      </c>
      <c r="D141" s="365" t="n">
        <v>3398.5</v>
      </c>
      <c r="E141" s="366" t="n">
        <v>6064725</v>
      </c>
      <c r="F141" s="385" t="n">
        <f aca="false">(D141/B141-1)*100</f>
        <v>8.70677798036017</v>
      </c>
      <c r="G141" s="385" t="n">
        <f aca="false">(E141/C141-1)*100</f>
        <v>19.467640739996</v>
      </c>
    </row>
    <row r="142" customFormat="false" ht="14.25" hidden="false" customHeight="false" outlineLevel="0" collapsed="false">
      <c r="A142" s="364" t="s">
        <v>512</v>
      </c>
      <c r="B142" s="365" t="n">
        <v>369.6</v>
      </c>
      <c r="C142" s="366" t="n">
        <v>342060.88</v>
      </c>
      <c r="D142" s="365" t="n">
        <v>299.5</v>
      </c>
      <c r="E142" s="366" t="n">
        <v>299429.14</v>
      </c>
      <c r="F142" s="385" t="n">
        <f aca="false">(D142/B142-1)*100</f>
        <v>-18.9664502164502</v>
      </c>
      <c r="G142" s="385" t="n">
        <f aca="false">(E142/C142-1)*100</f>
        <v>-12.4632024568258</v>
      </c>
    </row>
    <row r="143" customFormat="false" ht="14.25" hidden="false" customHeight="false" outlineLevel="0" collapsed="false">
      <c r="A143" s="364" t="s">
        <v>513</v>
      </c>
      <c r="B143" s="365"/>
      <c r="C143" s="366"/>
      <c r="D143" s="365"/>
      <c r="E143" s="366"/>
      <c r="F143" s="385" t="e">
        <f aca="false">(D143/B143-1)*100</f>
        <v>#DIV/0!</v>
      </c>
      <c r="G143" s="385" t="e">
        <f aca="false">(E143/C143-1)*100</f>
        <v>#DIV/0!</v>
      </c>
    </row>
    <row r="144" customFormat="false" ht="14.25" hidden="false" customHeight="false" outlineLevel="0" collapsed="false">
      <c r="A144" s="364" t="s">
        <v>514</v>
      </c>
      <c r="B144" s="365" t="n">
        <v>79.4</v>
      </c>
      <c r="C144" s="366" t="n">
        <v>105866.67</v>
      </c>
      <c r="D144" s="365" t="n">
        <v>30</v>
      </c>
      <c r="E144" s="366" t="n">
        <v>54500</v>
      </c>
      <c r="F144" s="385" t="n">
        <f aca="false">(D144/B144-1)*100</f>
        <v>-62.2166246851385</v>
      </c>
      <c r="G144" s="385" t="n">
        <f aca="false">(E144/C144-1)*100</f>
        <v>-48.5201527544032</v>
      </c>
    </row>
    <row r="145" customFormat="false" ht="14.25" hidden="false" customHeight="false" outlineLevel="0" collapsed="false">
      <c r="A145" s="364" t="s">
        <v>515</v>
      </c>
      <c r="B145" s="365" t="n">
        <v>2813</v>
      </c>
      <c r="C145" s="366" t="n">
        <v>3957133.35</v>
      </c>
      <c r="D145" s="365" t="n">
        <v>1917</v>
      </c>
      <c r="E145" s="366" t="n">
        <v>2861866.68</v>
      </c>
      <c r="F145" s="385" t="n">
        <f aca="false">(D145/B145-1)*100</f>
        <v>-31.8521151795236</v>
      </c>
      <c r="G145" s="385" t="n">
        <f aca="false">(E145/C145-1)*100</f>
        <v>-27.6782855953035</v>
      </c>
      <c r="H145" s="25" t="s">
        <v>3</v>
      </c>
    </row>
    <row r="146" customFormat="false" ht="14.25" hidden="false" customHeight="false" outlineLevel="0" collapsed="false">
      <c r="A146" s="364" t="s">
        <v>516</v>
      </c>
      <c r="B146" s="365" t="n">
        <v>15</v>
      </c>
      <c r="C146" s="366" t="n">
        <v>34250</v>
      </c>
      <c r="D146" s="365" t="n">
        <v>429</v>
      </c>
      <c r="E146" s="366" t="n">
        <v>1097500</v>
      </c>
      <c r="F146" s="385" t="n">
        <f aca="false">(D146/B146-1)*100</f>
        <v>2760</v>
      </c>
      <c r="G146" s="385" t="n">
        <f aca="false">(E146/C146-1)*100</f>
        <v>3104.3795620438</v>
      </c>
      <c r="H146" s="25" t="s">
        <v>3</v>
      </c>
      <c r="I146" s="25" t="s">
        <v>3</v>
      </c>
    </row>
    <row r="147" customFormat="false" ht="14.25" hidden="false" customHeight="false" outlineLevel="0" collapsed="false">
      <c r="A147" s="364" t="s">
        <v>517</v>
      </c>
      <c r="B147" s="365" t="n">
        <v>938.9</v>
      </c>
      <c r="C147" s="366" t="n">
        <v>1222992.4</v>
      </c>
      <c r="D147" s="365" t="n">
        <v>998.3</v>
      </c>
      <c r="E147" s="366" t="n">
        <v>1254476.29</v>
      </c>
      <c r="F147" s="385" t="n">
        <f aca="false">(D147/B147-1)*100</f>
        <v>6.32655234849291</v>
      </c>
      <c r="G147" s="385" t="n">
        <f aca="false">(E147/C147-1)*100</f>
        <v>2.57433243248284</v>
      </c>
    </row>
    <row r="148" customFormat="false" ht="14.25" hidden="false" customHeight="false" outlineLevel="0" collapsed="false">
      <c r="A148" s="364" t="s">
        <v>518</v>
      </c>
      <c r="B148" s="365"/>
      <c r="C148" s="366"/>
      <c r="D148" s="365"/>
      <c r="E148" s="366"/>
      <c r="F148" s="385" t="e">
        <f aca="false">(D148/B148-1)*100</f>
        <v>#DIV/0!</v>
      </c>
      <c r="G148" s="385" t="e">
        <f aca="false">(E148/C148-1)*100</f>
        <v>#DIV/0!</v>
      </c>
      <c r="H148" s="25" t="s">
        <v>3</v>
      </c>
    </row>
    <row r="149" customFormat="false" ht="14.25" hidden="false" customHeight="false" outlineLevel="0" collapsed="false">
      <c r="A149" s="364" t="s">
        <v>519</v>
      </c>
      <c r="B149" s="365" t="n">
        <v>19.8</v>
      </c>
      <c r="C149" s="366" t="n">
        <v>60933.32</v>
      </c>
      <c r="D149" s="365" t="n">
        <v>19.5</v>
      </c>
      <c r="E149" s="366" t="n">
        <v>54750</v>
      </c>
      <c r="F149" s="385" t="n">
        <f aca="false">(D149/B149-1)*100</f>
        <v>-1.51515151515151</v>
      </c>
      <c r="G149" s="385" t="n">
        <f aca="false">(E149/C149-1)*100</f>
        <v>-10.1476827456636</v>
      </c>
    </row>
    <row r="150" customFormat="false" ht="14.25" hidden="false" customHeight="false" outlineLevel="0" collapsed="false">
      <c r="A150" s="364" t="s">
        <v>520</v>
      </c>
      <c r="B150" s="365" t="n">
        <v>84.7</v>
      </c>
      <c r="C150" s="366" t="n">
        <v>65245.5</v>
      </c>
      <c r="D150" s="365" t="n">
        <v>79.5</v>
      </c>
      <c r="E150" s="366" t="n">
        <v>63691.23</v>
      </c>
      <c r="F150" s="385" t="n">
        <f aca="false">(D150/B150-1)*100</f>
        <v>-6.13931523022433</v>
      </c>
      <c r="G150" s="385" t="n">
        <f aca="false">(E150/C150-1)*100</f>
        <v>-2.38218727728349</v>
      </c>
    </row>
    <row r="151" customFormat="false" ht="14.25" hidden="false" customHeight="false" outlineLevel="0" collapsed="false">
      <c r="A151" s="364" t="s">
        <v>521</v>
      </c>
      <c r="B151" s="365"/>
      <c r="C151" s="366"/>
      <c r="D151" s="365"/>
      <c r="E151" s="366"/>
      <c r="F151" s="385" t="e">
        <f aca="false">(D151/B151-1)*100</f>
        <v>#DIV/0!</v>
      </c>
      <c r="G151" s="385" t="e">
        <f aca="false">(E151/C151-1)*100</f>
        <v>#DIV/0!</v>
      </c>
    </row>
    <row r="152" customFormat="false" ht="14.25" hidden="false" customHeight="false" outlineLevel="0" collapsed="false">
      <c r="A152" s="364" t="s">
        <v>522</v>
      </c>
      <c r="B152" s="365" t="n">
        <v>2.7</v>
      </c>
      <c r="C152" s="366" t="n">
        <v>4344.83</v>
      </c>
      <c r="D152" s="365" t="n">
        <v>0.4</v>
      </c>
      <c r="E152" s="366" t="n">
        <v>643.68</v>
      </c>
      <c r="F152" s="385" t="n">
        <f aca="false">(D152/B152-1)*100</f>
        <v>-85.1851851851852</v>
      </c>
      <c r="G152" s="385" t="n">
        <f aca="false">(E152/C152-1)*100</f>
        <v>-85.1851510876145</v>
      </c>
    </row>
    <row r="153" customFormat="false" ht="14.25" hidden="false" customHeight="false" outlineLevel="0" collapsed="false">
      <c r="A153" s="369" t="s">
        <v>523</v>
      </c>
      <c r="B153" s="386" t="n">
        <f aca="false">SUM(B138:B152)</f>
        <v>7844.5</v>
      </c>
      <c r="C153" s="387" t="n">
        <f aca="false">SUM(C138:C152)</f>
        <v>12104290.63</v>
      </c>
      <c r="D153" s="386" t="n">
        <f aca="false">SUM(D138:D152)</f>
        <v>7635.1</v>
      </c>
      <c r="E153" s="398" t="n">
        <f aca="false">SUM(E138:E152)</f>
        <v>12895815.28</v>
      </c>
      <c r="F153" s="388" t="n">
        <f aca="false">(D153/B153-1)*100</f>
        <v>-2.66938619414876</v>
      </c>
      <c r="G153" s="388" t="n">
        <f aca="false">(E153/C153-1)*100</f>
        <v>6.53920724638117</v>
      </c>
    </row>
    <row r="154" customFormat="false" ht="4.5" hidden="false" customHeight="true" outlineLevel="0" collapsed="false">
      <c r="A154" s="376"/>
      <c r="B154" s="389"/>
      <c r="C154" s="389"/>
      <c r="D154" s="389"/>
      <c r="E154" s="399"/>
      <c r="F154" s="367"/>
      <c r="G154" s="367"/>
    </row>
    <row r="155" s="395" customFormat="true" ht="17.25" hidden="false" customHeight="true" outlineLevel="0" collapsed="false">
      <c r="A155" s="390" t="s">
        <v>524</v>
      </c>
      <c r="B155" s="391" t="n">
        <f aca="false">SUM(B117+B135+B153)</f>
        <v>13911</v>
      </c>
      <c r="C155" s="392" t="n">
        <f aca="false">SUM(C117,C135,C153)</f>
        <v>20206013.91</v>
      </c>
      <c r="D155" s="391" t="n">
        <f aca="false">SUM(D117+D135+D153)</f>
        <v>13967.2</v>
      </c>
      <c r="E155" s="400" t="n">
        <f aca="false">SUM(E117,E135,E153)</f>
        <v>20281374.61</v>
      </c>
      <c r="F155" s="393" t="n">
        <f aca="false">(D155/B155-1)*100</f>
        <v>0.403996837035447</v>
      </c>
      <c r="G155" s="394" t="n">
        <f aca="false">(E155/C155-1)*100</f>
        <v>0.372961734737309</v>
      </c>
    </row>
    <row r="156" customFormat="false" ht="14.25" hidden="false" customHeight="false" outlineLevel="0" collapsed="false">
      <c r="A156" s="401"/>
      <c r="B156" s="402"/>
      <c r="C156" s="402"/>
      <c r="D156" s="402"/>
      <c r="E156" s="402"/>
      <c r="F156" s="402"/>
      <c r="H156" s="25" t="s">
        <v>3</v>
      </c>
    </row>
    <row r="157" customFormat="false" ht="14.25" hidden="false" customHeight="false" outlineLevel="0" collapsed="false">
      <c r="A157" s="401"/>
      <c r="B157" s="402"/>
      <c r="C157" s="402"/>
      <c r="D157" s="402"/>
      <c r="E157" s="402" t="s">
        <v>3</v>
      </c>
      <c r="F157" s="402"/>
    </row>
    <row r="158" customFormat="false" ht="14.25" hidden="false" customHeight="false" outlineLevel="0" collapsed="false">
      <c r="A158" s="401"/>
      <c r="B158" s="402"/>
      <c r="C158" s="402" t="s">
        <v>3</v>
      </c>
      <c r="D158" s="402"/>
      <c r="E158" s="402" t="s">
        <v>3</v>
      </c>
      <c r="F158" s="402"/>
    </row>
    <row r="159" customFormat="false" ht="14.25" hidden="false" customHeight="false" outlineLevel="0" collapsed="false">
      <c r="A159" s="401"/>
      <c r="B159" s="402"/>
      <c r="C159" s="402"/>
      <c r="D159" s="403"/>
      <c r="E159" s="402"/>
      <c r="F159" s="402"/>
    </row>
    <row r="160" customFormat="false" ht="14.25" hidden="false" customHeight="false" outlineLevel="0" collapsed="false">
      <c r="A160" s="404"/>
      <c r="B160" s="405"/>
      <c r="C160" s="406"/>
      <c r="D160" s="405"/>
      <c r="E160" s="406"/>
      <c r="F160" s="79"/>
      <c r="G160" s="79"/>
      <c r="H160" s="407" t="s">
        <v>3</v>
      </c>
      <c r="I160" s="407"/>
    </row>
    <row r="161" customFormat="false" ht="18.75" hidden="false" customHeight="true" outlineLevel="0" collapsed="false">
      <c r="A161" s="381" t="s">
        <v>468</v>
      </c>
      <c r="B161" s="381"/>
      <c r="C161" s="381"/>
      <c r="D161" s="381"/>
      <c r="E161" s="381"/>
      <c r="F161" s="381"/>
      <c r="G161" s="382" t="s">
        <v>66</v>
      </c>
    </row>
    <row r="162" customFormat="false" ht="7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8" hidden="false" customHeight="true" outlineLevel="0" collapsed="false">
      <c r="A163" s="355" t="s">
        <v>525</v>
      </c>
      <c r="B163" s="355"/>
      <c r="C163" s="355"/>
      <c r="D163" s="355"/>
      <c r="E163" s="355"/>
      <c r="F163" s="355"/>
      <c r="G163" s="355"/>
    </row>
    <row r="164" customFormat="false" ht="8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8" hidden="false" customHeight="true" outlineLevel="0" collapsed="false">
      <c r="A165" s="356" t="s">
        <v>353</v>
      </c>
      <c r="B165" s="357" t="s">
        <v>391</v>
      </c>
      <c r="C165" s="358" t="s">
        <v>392</v>
      </c>
      <c r="D165" s="357" t="s">
        <v>393</v>
      </c>
      <c r="E165" s="358" t="s">
        <v>394</v>
      </c>
      <c r="F165" s="359" t="s">
        <v>395</v>
      </c>
      <c r="G165" s="360" t="s">
        <v>396</v>
      </c>
    </row>
    <row r="166" customFormat="false" ht="17.25" hidden="false" customHeight="true" outlineLevel="0" collapsed="false">
      <c r="A166" s="356"/>
      <c r="B166" s="361" t="s">
        <v>397</v>
      </c>
      <c r="C166" s="362" t="s">
        <v>126</v>
      </c>
      <c r="D166" s="361" t="s">
        <v>398</v>
      </c>
      <c r="E166" s="362" t="s">
        <v>399</v>
      </c>
      <c r="F166" s="363" t="s">
        <v>124</v>
      </c>
      <c r="G166" s="362" t="s">
        <v>124</v>
      </c>
    </row>
    <row r="167" customFormat="false" ht="14.25" hidden="false" customHeight="false" outlineLevel="0" collapsed="false">
      <c r="A167" s="364" t="s">
        <v>526</v>
      </c>
      <c r="B167" s="408" t="n">
        <v>86.8</v>
      </c>
      <c r="C167" s="366" t="n">
        <v>123893.05</v>
      </c>
      <c r="D167" s="408" t="n">
        <v>248.7</v>
      </c>
      <c r="E167" s="366" t="n">
        <v>357151.03</v>
      </c>
      <c r="F167" s="385" t="n">
        <f aca="false">(D167/B167-1)*100</f>
        <v>186.520737327189</v>
      </c>
      <c r="G167" s="385" t="n">
        <f aca="false">(E167/C167-1)*100</f>
        <v>188.273660225493</v>
      </c>
    </row>
    <row r="168" customFormat="false" ht="14.25" hidden="false" customHeight="false" outlineLevel="0" collapsed="false">
      <c r="A168" s="364" t="s">
        <v>527</v>
      </c>
      <c r="B168" s="408" t="n">
        <v>13.5</v>
      </c>
      <c r="C168" s="366"/>
      <c r="D168" s="408" t="n">
        <v>8.5</v>
      </c>
      <c r="E168" s="366" t="n">
        <v>7500</v>
      </c>
      <c r="F168" s="385" t="n">
        <f aca="false">(D168/B168-1)*100</f>
        <v>-37.037037037037</v>
      </c>
      <c r="G168" s="385" t="e">
        <f aca="false">(E168/C168-1)*100</f>
        <v>#DIV/0!</v>
      </c>
      <c r="H168" s="407"/>
      <c r="I168" s="407"/>
    </row>
    <row r="169" customFormat="false" ht="14.25" hidden="false" customHeight="false" outlineLevel="0" collapsed="false">
      <c r="A169" s="364" t="s">
        <v>528</v>
      </c>
      <c r="B169" s="408" t="n">
        <v>10.8</v>
      </c>
      <c r="C169" s="366" t="n">
        <v>20344.33</v>
      </c>
      <c r="D169" s="408" t="n">
        <v>17</v>
      </c>
      <c r="E169" s="366" t="n">
        <v>32013.88</v>
      </c>
      <c r="F169" s="385" t="n">
        <f aca="false">(D169/B169-1)*100</f>
        <v>57.4074074074074</v>
      </c>
      <c r="G169" s="385" t="n">
        <f aca="false">(E169/C169-1)*100</f>
        <v>57.360207979324</v>
      </c>
      <c r="H169" s="407"/>
      <c r="I169" s="407"/>
    </row>
    <row r="170" customFormat="false" ht="14.25" hidden="false" customHeight="false" outlineLevel="0" collapsed="false">
      <c r="A170" s="364" t="s">
        <v>529</v>
      </c>
      <c r="B170" s="408" t="n">
        <v>18.5</v>
      </c>
      <c r="C170" s="366" t="n">
        <v>37722.24</v>
      </c>
      <c r="D170" s="408" t="n">
        <v>13</v>
      </c>
      <c r="E170" s="366" t="n">
        <v>25183.33</v>
      </c>
      <c r="F170" s="385" t="n">
        <f aca="false">(D170/B170-1)*100</f>
        <v>-29.7297297297297</v>
      </c>
      <c r="G170" s="367" t="n">
        <f aca="false">(E170/C170-1)*100</f>
        <v>-33.2400992093789</v>
      </c>
      <c r="H170" s="407"/>
      <c r="I170" s="407" t="s">
        <v>3</v>
      </c>
    </row>
    <row r="171" customFormat="false" ht="14.25" hidden="false" customHeight="false" outlineLevel="0" collapsed="false">
      <c r="A171" s="364" t="s">
        <v>530</v>
      </c>
      <c r="B171" s="408" t="n">
        <v>3</v>
      </c>
      <c r="C171" s="366" t="n">
        <v>5083.33</v>
      </c>
      <c r="D171" s="408" t="n">
        <v>1.5</v>
      </c>
      <c r="E171" s="366" t="n">
        <v>3991.67</v>
      </c>
      <c r="F171" s="385" t="n">
        <f aca="false">(D171/B171-1)*100</f>
        <v>-50</v>
      </c>
      <c r="G171" s="385" t="n">
        <f aca="false">(E171/C171-1)*100</f>
        <v>-21.4752927706838</v>
      </c>
      <c r="H171" s="407"/>
      <c r="I171" s="407"/>
    </row>
    <row r="172" customFormat="false" ht="14.25" hidden="false" customHeight="false" outlineLevel="0" collapsed="false">
      <c r="A172" s="364" t="s">
        <v>531</v>
      </c>
      <c r="B172" s="408"/>
      <c r="C172" s="366"/>
      <c r="D172" s="408"/>
      <c r="E172" s="366"/>
      <c r="F172" s="385" t="e">
        <f aca="false">(D172/B172-1)*100</f>
        <v>#DIV/0!</v>
      </c>
      <c r="G172" s="385" t="e">
        <f aca="false">(E172/C172-1)*100</f>
        <v>#DIV/0!</v>
      </c>
      <c r="H172" s="375"/>
      <c r="I172" s="407"/>
    </row>
    <row r="173" customFormat="false" ht="14.25" hidden="false" customHeight="false" outlineLevel="0" collapsed="false">
      <c r="A173" s="364" t="s">
        <v>532</v>
      </c>
      <c r="B173" s="408"/>
      <c r="C173" s="366"/>
      <c r="D173" s="408" t="n">
        <v>7.8</v>
      </c>
      <c r="E173" s="366" t="n">
        <v>6673.33</v>
      </c>
      <c r="F173" s="385" t="e">
        <f aca="false">(D173/B173-1)*100</f>
        <v>#DIV/0!</v>
      </c>
      <c r="G173" s="385" t="e">
        <f aca="false">(E173/C173-1)*100</f>
        <v>#DIV/0!</v>
      </c>
      <c r="H173" s="375"/>
      <c r="I173" s="407"/>
    </row>
    <row r="174" customFormat="false" ht="14.25" hidden="false" customHeight="false" outlineLevel="0" collapsed="false">
      <c r="A174" s="364" t="s">
        <v>533</v>
      </c>
      <c r="B174" s="408" t="n">
        <v>12</v>
      </c>
      <c r="C174" s="366" t="n">
        <v>21500</v>
      </c>
      <c r="D174" s="408" t="n">
        <v>9.5</v>
      </c>
      <c r="E174" s="366" t="n">
        <v>17137.5</v>
      </c>
      <c r="F174" s="385" t="n">
        <f aca="false">(D174/B174-1)*100</f>
        <v>-20.8333333333333</v>
      </c>
      <c r="G174" s="385" t="n">
        <f aca="false">(E174/C174-1)*100</f>
        <v>-20.2906976744186</v>
      </c>
      <c r="H174" s="375"/>
      <c r="I174" s="407" t="s">
        <v>3</v>
      </c>
    </row>
    <row r="175" customFormat="false" ht="14.25" hidden="false" customHeight="false" outlineLevel="0" collapsed="false">
      <c r="A175" s="364" t="s">
        <v>534</v>
      </c>
      <c r="B175" s="408" t="n">
        <f aca="false">41+27.1+9</f>
        <v>77.1</v>
      </c>
      <c r="C175" s="366" t="n">
        <f aca="false">100523.32+18199.58+21060</f>
        <v>139782.9</v>
      </c>
      <c r="D175" s="408" t="n">
        <f aca="false">21.8+27.9+15.2</f>
        <v>64.9</v>
      </c>
      <c r="E175" s="366" t="n">
        <f aca="false">53485.85+10804.5+35549.28</f>
        <v>99839.63</v>
      </c>
      <c r="F175" s="385" t="n">
        <f aca="false">(D175/B175-1)*100</f>
        <v>-15.8236057068742</v>
      </c>
      <c r="G175" s="385" t="n">
        <f aca="false">(E175/C175-1)*100</f>
        <v>-28.5752191434002</v>
      </c>
      <c r="H175" s="375"/>
      <c r="I175" s="407"/>
    </row>
    <row r="176" customFormat="false" ht="14.25" hidden="false" customHeight="false" outlineLevel="0" collapsed="false">
      <c r="A176" s="364" t="s">
        <v>535</v>
      </c>
      <c r="B176" s="408" t="n">
        <v>9.9</v>
      </c>
      <c r="C176" s="366" t="n">
        <v>240458.33</v>
      </c>
      <c r="D176" s="408" t="n">
        <v>1.6</v>
      </c>
      <c r="E176" s="366" t="n">
        <v>37458.33</v>
      </c>
      <c r="F176" s="385" t="n">
        <f aca="false">(D176/B176-1)*100</f>
        <v>-83.8383838383838</v>
      </c>
      <c r="G176" s="385" t="n">
        <f aca="false">(E176/C176-1)*100</f>
        <v>-84.4221117230582</v>
      </c>
      <c r="H176" s="375" t="s">
        <v>3</v>
      </c>
      <c r="I176" s="407"/>
    </row>
    <row r="177" customFormat="false" ht="14.25" hidden="false" customHeight="false" outlineLevel="0" collapsed="false">
      <c r="A177" s="364" t="s">
        <v>536</v>
      </c>
      <c r="B177" s="408" t="n">
        <f aca="false">16.2+0.1+0.9+0.1+1.6</f>
        <v>18.9</v>
      </c>
      <c r="C177" s="366" t="n">
        <f aca="false">78.33+14310+13920+824+216.98</f>
        <v>29349.31</v>
      </c>
      <c r="D177" s="408" t="n">
        <f aca="false">22+2.6+3.2+4.8+2</f>
        <v>34.6</v>
      </c>
      <c r="E177" s="366" t="n">
        <f aca="false">19433.33+41120+10209.36+444.34+11220</f>
        <v>82427.03</v>
      </c>
      <c r="F177" s="385" t="n">
        <f aca="false">(D177/B177-1)*100</f>
        <v>83.0687830687831</v>
      </c>
      <c r="G177" s="385" t="n">
        <f aca="false">(E177/C177-1)*100</f>
        <v>180.848272071814</v>
      </c>
      <c r="H177" s="375" t="s">
        <v>3</v>
      </c>
      <c r="I177" s="407"/>
    </row>
    <row r="178" customFormat="false" ht="14.25" hidden="false" customHeight="false" outlineLevel="0" collapsed="false">
      <c r="A178" s="364" t="s">
        <v>537</v>
      </c>
      <c r="B178" s="408" t="n">
        <v>0.2</v>
      </c>
      <c r="C178" s="366" t="n">
        <v>333.33</v>
      </c>
      <c r="D178" s="408" t="n">
        <v>0.1</v>
      </c>
      <c r="E178" s="366" t="n">
        <v>81.67</v>
      </c>
      <c r="F178" s="385" t="n">
        <f aca="false">(D178/B178-1)*100</f>
        <v>-50</v>
      </c>
      <c r="G178" s="385" t="n">
        <f aca="false">(E178/C178-1)*100</f>
        <v>-75.4987549875499</v>
      </c>
      <c r="H178" s="375" t="s">
        <v>3</v>
      </c>
      <c r="I178" s="407"/>
    </row>
    <row r="179" customFormat="false" ht="14.25" hidden="false" customHeight="false" outlineLevel="0" collapsed="false">
      <c r="A179" s="364" t="s">
        <v>538</v>
      </c>
      <c r="B179" s="408" t="n">
        <v>8.1</v>
      </c>
      <c r="C179" s="366" t="n">
        <v>10213.17</v>
      </c>
      <c r="D179" s="408" t="n">
        <v>11.3</v>
      </c>
      <c r="E179" s="366" t="n">
        <v>14175.16</v>
      </c>
      <c r="F179" s="385" t="n">
        <f aca="false">(D179/B179-1)*100</f>
        <v>39.5061728395062</v>
      </c>
      <c r="G179" s="385" t="n">
        <f aca="false">(E179/C179-1)*100</f>
        <v>38.7929506705558</v>
      </c>
      <c r="H179" s="407"/>
      <c r="I179" s="407"/>
    </row>
    <row r="180" customFormat="false" ht="14.25" hidden="false" customHeight="false" outlineLevel="0" collapsed="false">
      <c r="A180" s="364" t="s">
        <v>539</v>
      </c>
      <c r="B180" s="408" t="n">
        <f aca="false">19.5+1+92.7+5.6</f>
        <v>118.8</v>
      </c>
      <c r="C180" s="366" t="n">
        <f aca="false">37700+393.33+90125.03+1760</f>
        <v>129978.36</v>
      </c>
      <c r="D180" s="408" t="n">
        <f aca="false">18.6+2.5+87.4+5.3</f>
        <v>113.8</v>
      </c>
      <c r="E180" s="366" t="n">
        <f aca="false">35960+983.33+84933.36+1686.66</f>
        <v>123563.35</v>
      </c>
      <c r="F180" s="385" t="n">
        <f aca="false">(D180/B180-1)*100</f>
        <v>-4.20875420875421</v>
      </c>
      <c r="G180" s="385" t="n">
        <f aca="false">(E180/C180-1)*100</f>
        <v>-4.93544463863062</v>
      </c>
      <c r="H180" s="407"/>
      <c r="I180" s="407"/>
    </row>
    <row r="181" customFormat="false" ht="14.25" hidden="false" customHeight="false" outlineLevel="0" collapsed="false">
      <c r="A181" s="364" t="s">
        <v>540</v>
      </c>
      <c r="B181" s="408" t="n">
        <v>64.5</v>
      </c>
      <c r="C181" s="366" t="n">
        <v>70950</v>
      </c>
      <c r="D181" s="408" t="n">
        <v>84.3</v>
      </c>
      <c r="E181" s="366" t="n">
        <v>92730</v>
      </c>
      <c r="F181" s="385" t="n">
        <f aca="false">(D181/B181-1)*100</f>
        <v>30.6976744186047</v>
      </c>
      <c r="G181" s="385" t="n">
        <f aca="false">(E181/C181-1)*100</f>
        <v>30.6976744186047</v>
      </c>
      <c r="H181" s="407"/>
      <c r="I181" s="407"/>
    </row>
    <row r="182" s="395" customFormat="true" ht="17.25" hidden="false" customHeight="true" outlineLevel="0" collapsed="false">
      <c r="A182" s="390" t="s">
        <v>541</v>
      </c>
      <c r="B182" s="391" t="n">
        <f aca="false">SUM(B160:B181)</f>
        <v>442.1</v>
      </c>
      <c r="C182" s="392" t="n">
        <f aca="false">SUM(C167:C181)</f>
        <v>829608.35</v>
      </c>
      <c r="D182" s="391" t="n">
        <f aca="false">SUM(D167:D181)</f>
        <v>616.6</v>
      </c>
      <c r="E182" s="400" t="n">
        <f aca="false">SUM(E167:E181)</f>
        <v>899925.91</v>
      </c>
      <c r="F182" s="393" t="n">
        <f aca="false">(D182/B182-1)*100</f>
        <v>39.4707079846189</v>
      </c>
      <c r="G182" s="394" t="n">
        <f aca="false">(E182/C182-1)*100</f>
        <v>8.47599472690941</v>
      </c>
      <c r="I182" s="395" t="s">
        <v>3</v>
      </c>
    </row>
    <row r="183" customFormat="false" ht="20.1" hidden="false" customHeight="true" outlineLevel="0" collapsed="false">
      <c r="A183" s="396"/>
      <c r="B183" s="389" t="s">
        <v>3</v>
      </c>
      <c r="C183" s="397" t="s">
        <v>3</v>
      </c>
      <c r="D183" s="377" t="s">
        <v>3</v>
      </c>
      <c r="E183" s="397"/>
      <c r="F183" s="389"/>
    </row>
    <row r="184" customFormat="false" ht="15.6" hidden="false" customHeight="true" outlineLevel="0" collapsed="false">
      <c r="A184" s="355" t="s">
        <v>542</v>
      </c>
      <c r="B184" s="355"/>
      <c r="C184" s="355"/>
      <c r="D184" s="355"/>
      <c r="E184" s="355"/>
      <c r="F184" s="355"/>
      <c r="G184" s="355"/>
      <c r="H184" s="407"/>
      <c r="I184" s="407" t="s">
        <v>3</v>
      </c>
    </row>
    <row r="185" customFormat="false" ht="14.25" hidden="false" customHeight="false" outlineLevel="0" collapsed="false">
      <c r="A185" s="364" t="s">
        <v>543</v>
      </c>
      <c r="B185" s="408" t="n">
        <v>347.1</v>
      </c>
      <c r="C185" s="366" t="n">
        <v>2510639.23</v>
      </c>
      <c r="D185" s="408" t="n">
        <v>339.2</v>
      </c>
      <c r="E185" s="366" t="n">
        <v>2395920.01</v>
      </c>
      <c r="F185" s="385" t="n">
        <f aca="false">(D185/B185-1)*100</f>
        <v>-2.27600115240566</v>
      </c>
      <c r="G185" s="385" t="n">
        <f aca="false">(E185/C185-1)*100</f>
        <v>-4.56932316794876</v>
      </c>
      <c r="I185" s="407"/>
    </row>
    <row r="186" customFormat="false" ht="14.25" hidden="false" customHeight="false" outlineLevel="0" collapsed="false">
      <c r="A186" s="364" t="s">
        <v>544</v>
      </c>
      <c r="B186" s="408" t="n">
        <v>5.3</v>
      </c>
      <c r="C186" s="366" t="n">
        <v>28560</v>
      </c>
      <c r="D186" s="408"/>
      <c r="E186" s="366"/>
      <c r="F186" s="385" t="n">
        <f aca="false">(D186/B186-1)*100</f>
        <v>-100</v>
      </c>
      <c r="G186" s="385" t="n">
        <f aca="false">(E186/C186-1)*100</f>
        <v>-100</v>
      </c>
    </row>
    <row r="187" customFormat="false" ht="14.25" hidden="false" customHeight="false" outlineLevel="0" collapsed="false">
      <c r="A187" s="364" t="s">
        <v>545</v>
      </c>
      <c r="B187" s="408" t="n">
        <v>3.1</v>
      </c>
      <c r="C187" s="366" t="n">
        <v>9261.59</v>
      </c>
      <c r="D187" s="408" t="n">
        <v>2.2</v>
      </c>
      <c r="E187" s="366" t="n">
        <v>6658.66</v>
      </c>
      <c r="F187" s="385" t="n">
        <f aca="false">(D187/B187-1)*100</f>
        <v>-29.0322580645161</v>
      </c>
      <c r="G187" s="385" t="n">
        <f aca="false">(E187/C187-1)*100</f>
        <v>-28.104569517761</v>
      </c>
    </row>
    <row r="188" customFormat="false" ht="14.25" hidden="false" customHeight="false" outlineLevel="0" collapsed="false">
      <c r="A188" s="364" t="s">
        <v>546</v>
      </c>
      <c r="B188" s="408" t="n">
        <v>24.7</v>
      </c>
      <c r="C188" s="366" t="n">
        <v>108764.67</v>
      </c>
      <c r="D188" s="408" t="n">
        <v>12.7</v>
      </c>
      <c r="E188" s="366" t="n">
        <v>54025.01</v>
      </c>
      <c r="F188" s="385" t="n">
        <f aca="false">(D188/B188-1)*100</f>
        <v>-48.582995951417</v>
      </c>
      <c r="G188" s="385" t="n">
        <f aca="false">(E188/C188-1)*100</f>
        <v>-50.3285303950263</v>
      </c>
    </row>
    <row r="189" customFormat="false" ht="14.25" hidden="false" customHeight="false" outlineLevel="0" collapsed="false">
      <c r="A189" s="364" t="s">
        <v>547</v>
      </c>
      <c r="B189" s="408"/>
      <c r="C189" s="366"/>
      <c r="D189" s="408"/>
      <c r="E189" s="366"/>
      <c r="F189" s="385" t="e">
        <f aca="false">(D189/B189-1)*100</f>
        <v>#DIV/0!</v>
      </c>
      <c r="G189" s="385" t="e">
        <f aca="false">(E189/C189-1)*100</f>
        <v>#DIV/0!</v>
      </c>
      <c r="H189" s="25" t="s">
        <v>3</v>
      </c>
    </row>
    <row r="190" customFormat="false" ht="14.25" hidden="false" customHeight="false" outlineLevel="0" collapsed="false">
      <c r="A190" s="364" t="s">
        <v>548</v>
      </c>
      <c r="B190" s="408" t="n">
        <v>54.5</v>
      </c>
      <c r="C190" s="366" t="n">
        <v>212315.66</v>
      </c>
      <c r="D190" s="408" t="n">
        <v>55.4</v>
      </c>
      <c r="E190" s="366" t="n">
        <v>229044.65</v>
      </c>
      <c r="F190" s="385" t="n">
        <f aca="false">(D190/B190-1)*100</f>
        <v>1.65137614678899</v>
      </c>
      <c r="G190" s="385" t="n">
        <f aca="false">(E190/C190-1)*100</f>
        <v>7.879301036956</v>
      </c>
    </row>
    <row r="191" customFormat="false" ht="14.25" hidden="false" customHeight="false" outlineLevel="0" collapsed="false">
      <c r="A191" s="364" t="s">
        <v>549</v>
      </c>
      <c r="B191" s="408" t="n">
        <v>28.4</v>
      </c>
      <c r="C191" s="366" t="n">
        <v>293878.33</v>
      </c>
      <c r="D191" s="408" t="n">
        <v>65</v>
      </c>
      <c r="E191" s="366" t="n">
        <v>646396.09</v>
      </c>
      <c r="F191" s="385" t="n">
        <f aca="false">(D191/B191-1)*100</f>
        <v>128.87323943662</v>
      </c>
      <c r="G191" s="385" t="n">
        <f aca="false">(E191/C191-1)*100</f>
        <v>119.953642039547</v>
      </c>
    </row>
    <row r="192" customFormat="false" ht="14.25" hidden="false" customHeight="false" outlineLevel="0" collapsed="false">
      <c r="A192" s="364" t="s">
        <v>550</v>
      </c>
      <c r="B192" s="408" t="n">
        <f aca="false">0.2+1.4</f>
        <v>1.6</v>
      </c>
      <c r="C192" s="366" t="n">
        <f aca="false">760+11340</f>
        <v>12100</v>
      </c>
      <c r="D192" s="408" t="n">
        <v>5.2</v>
      </c>
      <c r="E192" s="366" t="n">
        <v>42120</v>
      </c>
      <c r="F192" s="385" t="n">
        <f aca="false">(D192/B192-1)*100</f>
        <v>225</v>
      </c>
      <c r="G192" s="385" t="n">
        <f aca="false">(E192/C192-1)*100</f>
        <v>248.099173553719</v>
      </c>
    </row>
    <row r="193" customFormat="false" ht="14.25" hidden="false" customHeight="false" outlineLevel="0" collapsed="false">
      <c r="A193" s="364" t="s">
        <v>551</v>
      </c>
      <c r="B193" s="408" t="n">
        <v>3</v>
      </c>
      <c r="C193" s="366" t="n">
        <v>8300</v>
      </c>
      <c r="D193" s="408" t="n">
        <v>1</v>
      </c>
      <c r="E193" s="366" t="n">
        <v>2766.67</v>
      </c>
      <c r="F193" s="385" t="n">
        <f aca="false">(D193/B193-1)*100</f>
        <v>-66.6666666666667</v>
      </c>
      <c r="G193" s="385" t="n">
        <f aca="false">(E193/C193-1)*100</f>
        <v>-66.6666265060241</v>
      </c>
    </row>
    <row r="194" customFormat="false" ht="14.25" hidden="false" customHeight="false" outlineLevel="0" collapsed="false">
      <c r="A194" s="364" t="s">
        <v>552</v>
      </c>
      <c r="B194" s="408" t="n">
        <v>3.5</v>
      </c>
      <c r="C194" s="366" t="n">
        <v>7830</v>
      </c>
      <c r="D194" s="408" t="n">
        <v>5.4</v>
      </c>
      <c r="E194" s="366" t="n">
        <v>12195</v>
      </c>
      <c r="F194" s="385" t="n">
        <f aca="false">(D194/B194-1)*100</f>
        <v>54.2857142857143</v>
      </c>
      <c r="G194" s="385" t="n">
        <f aca="false">(E194/C194-1)*100</f>
        <v>55.7471264367816</v>
      </c>
    </row>
    <row r="195" customFormat="false" ht="14.25" hidden="false" customHeight="false" outlineLevel="0" collapsed="false">
      <c r="A195" s="364" t="s">
        <v>553</v>
      </c>
      <c r="B195" s="408" t="n">
        <v>12.5</v>
      </c>
      <c r="C195" s="366" t="n">
        <v>71848.75</v>
      </c>
      <c r="D195" s="408" t="n">
        <v>15.5</v>
      </c>
      <c r="E195" s="366" t="n">
        <v>88404.17</v>
      </c>
      <c r="F195" s="385" t="n">
        <f aca="false">(D195/B195-1)*100</f>
        <v>24</v>
      </c>
      <c r="G195" s="385" t="n">
        <f aca="false">(E195/C195-1)*100</f>
        <v>23.0420431809878</v>
      </c>
    </row>
    <row r="196" customFormat="false" ht="14.25" hidden="false" customHeight="false" outlineLevel="0" collapsed="false">
      <c r="A196" s="364" t="s">
        <v>554</v>
      </c>
      <c r="B196" s="408" t="n">
        <v>13.3</v>
      </c>
      <c r="C196" s="366" t="n">
        <v>49108.91</v>
      </c>
      <c r="D196" s="408" t="n">
        <v>21.2</v>
      </c>
      <c r="E196" s="366" t="n">
        <v>80607.61</v>
      </c>
      <c r="F196" s="385" t="n">
        <f aca="false">(D196/B196-1)*100</f>
        <v>59.3984962406015</v>
      </c>
      <c r="G196" s="385" t="n">
        <f aca="false">(E196/C196-1)*100</f>
        <v>64.1404991477107</v>
      </c>
    </row>
    <row r="197" customFormat="false" ht="14.25" hidden="false" customHeight="false" outlineLevel="0" collapsed="false">
      <c r="A197" s="364" t="s">
        <v>555</v>
      </c>
      <c r="B197" s="408" t="n">
        <v>18.3</v>
      </c>
      <c r="C197" s="366" t="n">
        <v>8570.49</v>
      </c>
      <c r="D197" s="408" t="n">
        <v>19.6</v>
      </c>
      <c r="E197" s="366" t="n">
        <v>9136.82</v>
      </c>
      <c r="F197" s="385" t="n">
        <f aca="false">(D197/B197-1)*100</f>
        <v>7.10382513661203</v>
      </c>
      <c r="G197" s="385" t="n">
        <f aca="false">(E197/C197-1)*100</f>
        <v>6.60790689913879</v>
      </c>
      <c r="H197" s="25" t="s">
        <v>3</v>
      </c>
      <c r="I197" s="25" t="s">
        <v>3</v>
      </c>
    </row>
    <row r="198" customFormat="false" ht="14.25" hidden="false" customHeight="false" outlineLevel="0" collapsed="false">
      <c r="A198" s="364" t="s">
        <v>556</v>
      </c>
      <c r="B198" s="408" t="n">
        <f aca="false">44.6+6</f>
        <v>50.6</v>
      </c>
      <c r="C198" s="366" t="n">
        <f aca="false">43353.34+27354.85</f>
        <v>70708.19</v>
      </c>
      <c r="D198" s="408" t="n">
        <f aca="false">97.6+2.5</f>
        <v>100.1</v>
      </c>
      <c r="E198" s="366" t="n">
        <f aca="false">94896.68+11264.65</f>
        <v>106161.33</v>
      </c>
      <c r="F198" s="385" t="n">
        <f aca="false">(D198/B198-1)*100</f>
        <v>97.8260869565217</v>
      </c>
      <c r="G198" s="385" t="n">
        <f aca="false">(E198/C198-1)*100</f>
        <v>50.1400757111729</v>
      </c>
      <c r="I198" s="25" t="s">
        <v>3</v>
      </c>
    </row>
    <row r="199" customFormat="false" ht="14.25" hidden="false" customHeight="false" outlineLevel="0" collapsed="false">
      <c r="A199" s="364" t="s">
        <v>557</v>
      </c>
      <c r="B199" s="408" t="n">
        <v>51</v>
      </c>
      <c r="C199" s="366" t="n">
        <v>86751</v>
      </c>
      <c r="D199" s="408" t="n">
        <v>44.6</v>
      </c>
      <c r="E199" s="366" t="n">
        <v>75803</v>
      </c>
      <c r="F199" s="385" t="n">
        <f aca="false">(D199/B199-1)*100</f>
        <v>-12.5490196078431</v>
      </c>
      <c r="G199" s="385" t="n">
        <f aca="false">(E199/C199-1)*100</f>
        <v>-12.6200274348423</v>
      </c>
    </row>
    <row r="200" customFormat="false" ht="14.25" hidden="false" customHeight="false" outlineLevel="0" collapsed="false">
      <c r="A200" s="364" t="s">
        <v>558</v>
      </c>
      <c r="B200" s="408" t="n">
        <v>9.2</v>
      </c>
      <c r="C200" s="366" t="n">
        <v>745</v>
      </c>
      <c r="D200" s="408" t="n">
        <v>0.8</v>
      </c>
      <c r="E200" s="366" t="n">
        <v>3273.33</v>
      </c>
      <c r="F200" s="385" t="n">
        <f aca="false">(D200/B200-1)*100</f>
        <v>-91.304347826087</v>
      </c>
      <c r="G200" s="385" t="n">
        <f aca="false">(E200/C200-1)*100</f>
        <v>339.373154362416</v>
      </c>
      <c r="I200" s="25" t="s">
        <v>3</v>
      </c>
    </row>
    <row r="201" customFormat="false" ht="14.25" hidden="false" customHeight="false" outlineLevel="0" collapsed="false">
      <c r="A201" s="364" t="s">
        <v>559</v>
      </c>
      <c r="B201" s="408"/>
      <c r="C201" s="366"/>
      <c r="D201" s="408" t="n">
        <v>0.3</v>
      </c>
      <c r="E201" s="366" t="n">
        <v>4000</v>
      </c>
      <c r="F201" s="385" t="e">
        <f aca="false">(D201/B201-1)*100</f>
        <v>#DIV/0!</v>
      </c>
      <c r="G201" s="385" t="e">
        <f aca="false">(E201/C201-1)*100</f>
        <v>#DIV/0!</v>
      </c>
      <c r="H201" s="25" t="s">
        <v>3</v>
      </c>
      <c r="I201" s="25" t="s">
        <v>3</v>
      </c>
    </row>
    <row r="202" customFormat="false" ht="14.25" hidden="false" customHeight="false" outlineLevel="0" collapsed="false">
      <c r="A202" s="364" t="s">
        <v>560</v>
      </c>
      <c r="B202" s="408" t="n">
        <f aca="false">0.7+18.3</f>
        <v>19</v>
      </c>
      <c r="C202" s="366" t="n">
        <f aca="false">3336.67+79293.01</f>
        <v>82629.68</v>
      </c>
      <c r="D202" s="408" t="n">
        <f aca="false">18.8+7.5</f>
        <v>26.3</v>
      </c>
      <c r="E202" s="366" t="n">
        <f aca="false">104145.01+38756.67</f>
        <v>142901.68</v>
      </c>
      <c r="F202" s="385" t="n">
        <f aca="false">(D202/B202-1)*100</f>
        <v>38.421052631579</v>
      </c>
      <c r="G202" s="385" t="n">
        <f aca="false">(E202/C202-1)*100</f>
        <v>72.9423132220771</v>
      </c>
      <c r="I202" s="25" t="s">
        <v>3</v>
      </c>
    </row>
    <row r="203" customFormat="false" ht="14.25" hidden="false" customHeight="false" outlineLevel="0" collapsed="false">
      <c r="A203" s="364" t="s">
        <v>561</v>
      </c>
      <c r="B203" s="408" t="n">
        <f aca="false">21+0.3</f>
        <v>21.3</v>
      </c>
      <c r="C203" s="366" t="n">
        <f aca="false">177125.02+217</f>
        <v>177342.02</v>
      </c>
      <c r="D203" s="408" t="n">
        <f aca="false">24.2+1.7</f>
        <v>25.9</v>
      </c>
      <c r="E203" s="366" t="n">
        <f aca="false">238458.33+1258.6</f>
        <v>239716.93</v>
      </c>
      <c r="F203" s="385" t="n">
        <f aca="false">(D203/B203-1)*100</f>
        <v>21.5962441314554</v>
      </c>
      <c r="G203" s="385" t="n">
        <f aca="false">(E203/C203-1)*100</f>
        <v>35.1720985246475</v>
      </c>
    </row>
    <row r="204" customFormat="false" ht="14.25" hidden="false" customHeight="false" outlineLevel="0" collapsed="false">
      <c r="A204" s="364" t="s">
        <v>562</v>
      </c>
      <c r="B204" s="408" t="n">
        <v>55.9</v>
      </c>
      <c r="C204" s="366" t="n">
        <v>427554.76</v>
      </c>
      <c r="D204" s="408" t="n">
        <v>52.3</v>
      </c>
      <c r="E204" s="366" t="n">
        <v>579780.95</v>
      </c>
      <c r="F204" s="385" t="n">
        <f aca="false">(D204/B204-1)*100</f>
        <v>-6.44007155635062</v>
      </c>
      <c r="G204" s="385" t="n">
        <f aca="false">(E204/C204-1)*100</f>
        <v>35.6039048658937</v>
      </c>
      <c r="H204" s="25" t="s">
        <v>3</v>
      </c>
    </row>
    <row r="205" customFormat="false" ht="14.25" hidden="false" customHeight="false" outlineLevel="0" collapsed="false">
      <c r="A205" s="364" t="s">
        <v>563</v>
      </c>
      <c r="B205" s="408" t="n">
        <v>58.1</v>
      </c>
      <c r="C205" s="366" t="n">
        <v>256807.28</v>
      </c>
      <c r="D205" s="408" t="n">
        <v>48.9</v>
      </c>
      <c r="E205" s="366" t="n">
        <v>76590.64</v>
      </c>
      <c r="F205" s="385" t="n">
        <f aca="false">(D205/B205-1)*100</f>
        <v>-15.8347676419966</v>
      </c>
      <c r="G205" s="385" t="n">
        <f aca="false">(E205/C205-1)*100</f>
        <v>-70.1758299063796</v>
      </c>
    </row>
    <row r="206" s="395" customFormat="true" ht="17.25" hidden="false" customHeight="true" outlineLevel="0" collapsed="false">
      <c r="A206" s="390" t="s">
        <v>564</v>
      </c>
      <c r="B206" s="391" t="n">
        <f aca="false">SUM(B185:B191,B192:B205)</f>
        <v>780.4</v>
      </c>
      <c r="C206" s="392" t="n">
        <f aca="false">SUM(C185:C191,C192:C205)</f>
        <v>4423715.56</v>
      </c>
      <c r="D206" s="391" t="n">
        <f aca="false">SUM(D185:D191,D192:D205)</f>
        <v>841.6</v>
      </c>
      <c r="E206" s="400" t="n">
        <f aca="false">SUM(E185:E191,E192:E205)</f>
        <v>4795502.55</v>
      </c>
      <c r="F206" s="393" t="n">
        <f aca="false">(D206/B206-1)*100</f>
        <v>7.842132239877</v>
      </c>
      <c r="G206" s="394" t="n">
        <f aca="false">(E206/C206-1)*100</f>
        <v>8.40440541344389</v>
      </c>
    </row>
    <row r="207" customFormat="false" ht="20.1" hidden="false" customHeight="true" outlineLevel="0" collapsed="false">
      <c r="A207" s="396"/>
      <c r="B207" s="389"/>
      <c r="C207" s="397"/>
      <c r="D207" s="377" t="s">
        <v>104</v>
      </c>
      <c r="E207" s="397"/>
      <c r="F207" s="389"/>
    </row>
    <row r="208" customFormat="false" ht="14.25" hidden="false" customHeight="false" outlineLevel="0" collapsed="false">
      <c r="A208" s="355" t="s">
        <v>565</v>
      </c>
      <c r="B208" s="355"/>
      <c r="C208" s="355"/>
      <c r="D208" s="355"/>
      <c r="E208" s="355"/>
      <c r="F208" s="355"/>
      <c r="G208" s="355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4.25" hidden="false" customHeight="false" outlineLevel="0" collapsed="false">
      <c r="A209" s="409" t="s">
        <v>566</v>
      </c>
      <c r="B209" s="408" t="n">
        <v>69.7</v>
      </c>
      <c r="C209" s="366" t="n">
        <v>151016.67</v>
      </c>
      <c r="D209" s="408" t="n">
        <v>101.7</v>
      </c>
      <c r="E209" s="366" t="n">
        <v>220263.34</v>
      </c>
      <c r="F209" s="385" t="n">
        <f aca="false">(D209/B209-1)*100</f>
        <v>45.9110473457676</v>
      </c>
      <c r="G209" s="385" t="n">
        <f aca="false">(E209/C209-1)*100</f>
        <v>45.8536597317369</v>
      </c>
      <c r="I209" s="25" t="s">
        <v>3</v>
      </c>
    </row>
    <row r="210" customFormat="false" ht="14.25" hidden="false" customHeight="false" outlineLevel="0" collapsed="false">
      <c r="A210" s="409" t="s">
        <v>567</v>
      </c>
      <c r="B210" s="408" t="n">
        <v>146.7</v>
      </c>
      <c r="C210" s="366" t="n">
        <v>311334.6</v>
      </c>
      <c r="D210" s="408" t="n">
        <v>123.4</v>
      </c>
      <c r="E210" s="366" t="n">
        <v>67816.88</v>
      </c>
      <c r="F210" s="385" t="n">
        <f aca="false">(D210/B210-1)*100</f>
        <v>-15.8827539195637</v>
      </c>
      <c r="G210" s="385" t="n">
        <f aca="false">(E210/C210-1)*100</f>
        <v>-78.2173648544042</v>
      </c>
      <c r="I210" s="25" t="s">
        <v>3</v>
      </c>
    </row>
    <row r="211" customFormat="false" ht="14.25" hidden="false" customHeight="false" outlineLevel="0" collapsed="false">
      <c r="A211" s="409" t="s">
        <v>568</v>
      </c>
      <c r="B211" s="408" t="n">
        <v>49.2</v>
      </c>
      <c r="C211" s="366" t="n">
        <v>301684.73</v>
      </c>
      <c r="D211" s="408" t="n">
        <v>40.5</v>
      </c>
      <c r="E211" s="366" t="n">
        <v>420137.89</v>
      </c>
      <c r="F211" s="385" t="n">
        <f aca="false">(D211/B211-1)*100</f>
        <v>-17.6829268292683</v>
      </c>
      <c r="G211" s="385" t="n">
        <f aca="false">(E211/C211-1)*100</f>
        <v>39.263889822995</v>
      </c>
      <c r="I211" s="25" t="s">
        <v>3</v>
      </c>
    </row>
    <row r="212" s="395" customFormat="true" ht="17.25" hidden="false" customHeight="true" outlineLevel="0" collapsed="false">
      <c r="A212" s="390" t="s">
        <v>569</v>
      </c>
      <c r="B212" s="410" t="n">
        <f aca="false">SUM(B209:B211)</f>
        <v>265.6</v>
      </c>
      <c r="C212" s="411" t="n">
        <f aca="false">SUM(C209:C211)</f>
        <v>764036</v>
      </c>
      <c r="D212" s="410" t="n">
        <f aca="false">SUM(D209:D211)</f>
        <v>265.6</v>
      </c>
      <c r="E212" s="412" t="n">
        <f aca="false">SUM(E209:E211)</f>
        <v>708218.11</v>
      </c>
      <c r="F212" s="413" t="n">
        <f aca="false">(D212/B212-1)*100</f>
        <v>0</v>
      </c>
      <c r="G212" s="413" t="n">
        <f aca="false">(E212/C212-1)*100</f>
        <v>-7.30566229863514</v>
      </c>
    </row>
    <row r="213" customFormat="false" ht="15.75" hidden="false" customHeight="true" outlineLevel="0" collapsed="false">
      <c r="A213" s="404"/>
      <c r="B213" s="406"/>
      <c r="C213" s="406"/>
      <c r="D213" s="406"/>
      <c r="E213" s="117"/>
      <c r="F213" s="414"/>
      <c r="G213" s="414"/>
    </row>
    <row r="214" customFormat="false" ht="21.75" hidden="false" customHeight="true" outlineLevel="0" collapsed="false">
      <c r="A214" s="415" t="s">
        <v>570</v>
      </c>
      <c r="B214" s="416" t="n">
        <f aca="false">SUM(B102,B155,B182,B206,B212)</f>
        <v>37187.6</v>
      </c>
      <c r="C214" s="417" t="n">
        <f aca="false">SUM(C102,C155,C182,C206,C212)</f>
        <v>52230067.2</v>
      </c>
      <c r="D214" s="416" t="n">
        <f aca="false">SUM(D102,D155,D182,D206,D212)</f>
        <v>35328.7</v>
      </c>
      <c r="E214" s="418" t="n">
        <f aca="false">SUM(E102,E155,E182,E206,E212)</f>
        <v>50922263.37</v>
      </c>
      <c r="F214" s="419" t="n">
        <f aca="false">(D214/B214-1)*100</f>
        <v>-4.9987092471684</v>
      </c>
      <c r="G214" s="420" t="n">
        <f aca="false">(E214/C214-1)*100</f>
        <v>-2.50392905870127</v>
      </c>
      <c r="I214" s="25" t="s">
        <v>3</v>
      </c>
    </row>
    <row r="215" customFormat="false" ht="12.95" hidden="false" customHeight="true" outlineLevel="0" collapsed="false">
      <c r="A215" s="404"/>
      <c r="B215" s="406"/>
      <c r="C215" s="406"/>
      <c r="D215" s="406"/>
      <c r="E215" s="406"/>
      <c r="F215" s="406"/>
      <c r="G215" s="380"/>
    </row>
    <row r="217" customFormat="false" ht="14.25" hidden="false" customHeight="false" outlineLevel="0" collapsed="false">
      <c r="C217" s="406"/>
      <c r="D217" s="368"/>
      <c r="E217" s="406"/>
    </row>
    <row r="218" customFormat="false" ht="14.25" hidden="false" customHeight="false" outlineLevel="0" collapsed="false">
      <c r="D218" s="368"/>
      <c r="E218" s="25" t="s">
        <v>3</v>
      </c>
    </row>
    <row r="219" customFormat="false" ht="14.25" hidden="false" customHeight="false" outlineLevel="0" collapsed="false">
      <c r="E219" s="25" t="s">
        <v>3</v>
      </c>
    </row>
    <row r="220" customFormat="false" ht="14.25" hidden="false" customHeight="false" outlineLevel="0" collapsed="false">
      <c r="D220" s="25" t="s">
        <v>3</v>
      </c>
      <c r="E220" s="25" t="s">
        <v>3</v>
      </c>
      <c r="F220" s="25" t="s">
        <v>3</v>
      </c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39" customFormat="false" ht="14.25" hidden="false" customHeight="false" outlineLevel="0" collapsed="false">
      <c r="A239" s="381" t="s">
        <v>468</v>
      </c>
      <c r="B239" s="381"/>
      <c r="C239" s="381"/>
      <c r="D239" s="381"/>
      <c r="E239" s="381"/>
      <c r="F239" s="381"/>
      <c r="G239" s="381" t="n">
        <v>30</v>
      </c>
    </row>
    <row r="240" customFormat="false" ht="18" hidden="false" customHeight="true" outlineLevel="0" collapsed="false">
      <c r="A240" s="381"/>
      <c r="B240" s="381"/>
      <c r="C240" s="381"/>
      <c r="D240" s="381"/>
      <c r="E240" s="381"/>
      <c r="F240" s="381"/>
      <c r="G240" s="381"/>
    </row>
    <row r="244" customFormat="false" ht="14.25" hidden="false" customHeight="false" outlineLevel="0" collapsed="false">
      <c r="A244" s="381"/>
      <c r="B244" s="381"/>
      <c r="C244" s="381"/>
      <c r="D244" s="381"/>
      <c r="E244" s="381"/>
      <c r="G244" s="60"/>
    </row>
    <row r="245" customFormat="false" ht="14.25" hidden="false" customHeight="false" outlineLevel="0" collapsed="false">
      <c r="A245" s="381"/>
      <c r="B245" s="381"/>
      <c r="C245" s="381"/>
      <c r="D245" s="381"/>
      <c r="E245" s="381"/>
      <c r="G245" s="60"/>
    </row>
    <row r="246" customFormat="false" ht="14.25" hidden="false" customHeight="false" outlineLevel="0" collapsed="false">
      <c r="A246" s="381"/>
      <c r="B246" s="381"/>
      <c r="C246" s="381"/>
      <c r="D246" s="381"/>
      <c r="E246" s="381"/>
      <c r="G246" s="60"/>
    </row>
    <row r="249" customFormat="false" ht="14.25" hidden="false" customHeight="false" outlineLevel="0" collapsed="false">
      <c r="A249" s="381"/>
      <c r="B249" s="381"/>
      <c r="C249" s="381"/>
      <c r="D249" s="381"/>
      <c r="E249" s="381"/>
      <c r="G249" s="60"/>
    </row>
    <row r="250" customFormat="false" ht="14.25" hidden="false" customHeight="false" outlineLevel="0" collapsed="false">
      <c r="A250" s="381"/>
      <c r="B250" s="381"/>
      <c r="C250" s="381"/>
      <c r="D250" s="381"/>
      <c r="E250" s="381"/>
      <c r="G250" s="60"/>
    </row>
    <row r="251" customFormat="false" ht="14.25" hidden="false" customHeight="false" outlineLevel="0" collapsed="false">
      <c r="A251" s="381"/>
      <c r="B251" s="381"/>
      <c r="C251" s="381"/>
      <c r="D251" s="381"/>
      <c r="E251" s="381"/>
      <c r="G251" s="60"/>
    </row>
    <row r="252" customFormat="false" ht="14.25" hidden="false" customHeight="false" outlineLevel="0" collapsed="false">
      <c r="A252" s="381"/>
      <c r="B252" s="381"/>
      <c r="C252" s="381"/>
      <c r="D252" s="381"/>
      <c r="E252" s="381"/>
      <c r="G252" s="60"/>
    </row>
    <row r="268" customFormat="false" ht="14.25" hidden="false" customHeight="false" outlineLevel="0" collapsed="false">
      <c r="B268" s="421"/>
      <c r="C268" s="421"/>
      <c r="D268" s="421"/>
      <c r="E268" s="421"/>
      <c r="F268" s="421"/>
    </row>
  </sheetData>
  <mergeCells count="18">
    <mergeCell ref="A1:G1"/>
    <mergeCell ref="A2:G2"/>
    <mergeCell ref="A4:G4"/>
    <mergeCell ref="A6:A7"/>
    <mergeCell ref="A80:F81"/>
    <mergeCell ref="G80:G81"/>
    <mergeCell ref="A83:G83"/>
    <mergeCell ref="A85:A86"/>
    <mergeCell ref="A104:G104"/>
    <mergeCell ref="A119:G119"/>
    <mergeCell ref="A137:G137"/>
    <mergeCell ref="A161:F161"/>
    <mergeCell ref="A163:G163"/>
    <mergeCell ref="A165:A166"/>
    <mergeCell ref="A184:G184"/>
    <mergeCell ref="A208:G208"/>
    <mergeCell ref="A239:F240"/>
    <mergeCell ref="G239:G240"/>
  </mergeCells>
  <printOptions headings="false" gridLines="false" gridLinesSet="true" horizontalCentered="true" verticalCentered="false"/>
  <pageMargins left="0.520138888888889" right="0.354166666666667" top="0.590277777777778" bottom="0.39375" header="0.511811023622047" footer="0.511811023622047"/>
  <pageSetup paperSize="5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8" width="6.13"/>
    <col collapsed="false" customWidth="false" hidden="false" outlineLevel="0" max="8" min="3" style="18" width="8.85"/>
    <col collapsed="false" customWidth="true" hidden="false" outlineLevel="0" max="9" min="9" style="18" width="18.28"/>
    <col collapsed="false" customWidth="true" hidden="false" outlineLevel="0" max="10" min="10" style="18" width="5.41"/>
    <col collapsed="false" customWidth="false" hidden="false" outlineLevel="0" max="257" min="11" style="18" width="8.85"/>
  </cols>
  <sheetData>
    <row r="1" customFormat="false" ht="21.95" hidden="false" customHeight="true" outlineLevel="0" collapsed="false">
      <c r="B1" s="19" t="s">
        <v>8</v>
      </c>
      <c r="C1" s="19"/>
    </row>
    <row r="4" customFormat="false" ht="14.25" hidden="false" customHeight="false" outlineLevel="0" collapsed="false">
      <c r="B4" s="18" t="s">
        <v>9</v>
      </c>
      <c r="J4" s="18" t="s">
        <v>10</v>
      </c>
    </row>
    <row r="5" customFormat="false" ht="10.9" hidden="false" customHeight="true" outlineLevel="0" collapsed="false"/>
    <row r="6" customFormat="false" ht="14.25" hidden="false" customHeight="false" outlineLevel="0" collapsed="false">
      <c r="B6" s="18" t="s">
        <v>11</v>
      </c>
      <c r="J6" s="18" t="s">
        <v>12</v>
      </c>
    </row>
    <row r="7" customFormat="false" ht="10.9" hidden="false" customHeight="true" outlineLevel="0" collapsed="false"/>
    <row r="8" customFormat="false" ht="14.25" hidden="false" customHeight="false" outlineLevel="0" collapsed="false">
      <c r="B8" s="18" t="s">
        <v>13</v>
      </c>
      <c r="J8" s="18" t="s">
        <v>14</v>
      </c>
    </row>
    <row r="9" customFormat="false" ht="4.15" hidden="false" customHeight="true" outlineLevel="0" collapsed="false"/>
    <row r="10" customFormat="false" ht="14.25" hidden="false" customHeight="false" outlineLevel="0" collapsed="false">
      <c r="B10" s="20" t="s">
        <v>15</v>
      </c>
      <c r="C10" s="18" t="s">
        <v>16</v>
      </c>
      <c r="J10" s="18" t="s">
        <v>14</v>
      </c>
    </row>
    <row r="11" customFormat="false" ht="14.25" hidden="false" customHeight="false" outlineLevel="0" collapsed="false">
      <c r="B11" s="20" t="s">
        <v>17</v>
      </c>
      <c r="C11" s="18" t="s">
        <v>18</v>
      </c>
      <c r="J11" s="18" t="s">
        <v>19</v>
      </c>
    </row>
    <row r="12" customFormat="false" ht="14.25" hidden="false" customHeight="false" outlineLevel="0" collapsed="false">
      <c r="B12" s="20" t="s">
        <v>10</v>
      </c>
      <c r="C12" s="18" t="s">
        <v>20</v>
      </c>
      <c r="J12" s="18" t="s">
        <v>21</v>
      </c>
    </row>
    <row r="13" customFormat="false" ht="14.25" hidden="false" customHeight="false" outlineLevel="0" collapsed="false">
      <c r="B13" s="20" t="s">
        <v>12</v>
      </c>
      <c r="C13" s="18" t="s">
        <v>22</v>
      </c>
      <c r="J13" s="18" t="s">
        <v>23</v>
      </c>
    </row>
    <row r="14" customFormat="false" ht="14.25" hidden="false" customHeight="false" outlineLevel="0" collapsed="false">
      <c r="B14" s="20" t="s">
        <v>14</v>
      </c>
      <c r="C14" s="18" t="s">
        <v>24</v>
      </c>
      <c r="J14" s="18" t="s">
        <v>25</v>
      </c>
    </row>
    <row r="15" customFormat="false" ht="14.25" hidden="false" customHeight="false" outlineLevel="0" collapsed="false">
      <c r="B15" s="20" t="s">
        <v>19</v>
      </c>
      <c r="C15" s="18" t="s">
        <v>26</v>
      </c>
      <c r="J15" s="18" t="s">
        <v>27</v>
      </c>
    </row>
    <row r="16" customFormat="false" ht="14.25" hidden="false" customHeight="false" outlineLevel="0" collapsed="false">
      <c r="B16" s="20" t="s">
        <v>21</v>
      </c>
      <c r="C16" s="18" t="s">
        <v>28</v>
      </c>
      <c r="J16" s="18" t="s">
        <v>29</v>
      </c>
    </row>
    <row r="17" customFormat="false" ht="14.25" hidden="false" customHeight="false" outlineLevel="0" collapsed="false">
      <c r="B17" s="20" t="s">
        <v>23</v>
      </c>
      <c r="C17" s="18" t="s">
        <v>30</v>
      </c>
      <c r="J17" s="18" t="s">
        <v>31</v>
      </c>
    </row>
    <row r="18" customFormat="false" ht="14.25" hidden="false" customHeight="false" outlineLevel="0" collapsed="false">
      <c r="B18" s="20" t="s">
        <v>25</v>
      </c>
      <c r="C18" s="18" t="s">
        <v>32</v>
      </c>
      <c r="J18" s="18" t="s">
        <v>33</v>
      </c>
    </row>
    <row r="19" customFormat="false" ht="14.25" hidden="false" customHeight="false" outlineLevel="0" collapsed="false">
      <c r="B19" s="20" t="s">
        <v>27</v>
      </c>
      <c r="C19" s="18" t="s">
        <v>34</v>
      </c>
      <c r="J19" s="18" t="s">
        <v>35</v>
      </c>
    </row>
    <row r="20" customFormat="false" ht="14.25" hidden="false" customHeight="false" outlineLevel="0" collapsed="false">
      <c r="B20" s="20" t="s">
        <v>29</v>
      </c>
      <c r="C20" s="18" t="s">
        <v>36</v>
      </c>
      <c r="J20" s="18" t="s">
        <v>37</v>
      </c>
    </row>
    <row r="21" customFormat="false" ht="14.25" hidden="false" customHeight="false" outlineLevel="0" collapsed="false">
      <c r="B21" s="20" t="s">
        <v>31</v>
      </c>
      <c r="C21" s="18" t="s">
        <v>38</v>
      </c>
      <c r="J21" s="18" t="s">
        <v>39</v>
      </c>
    </row>
    <row r="22" customFormat="false" ht="14.25" hidden="false" customHeight="false" outlineLevel="0" collapsed="false">
      <c r="B22" s="20" t="s">
        <v>33</v>
      </c>
      <c r="C22" s="18" t="s">
        <v>40</v>
      </c>
      <c r="J22" s="18" t="s">
        <v>41</v>
      </c>
    </row>
    <row r="23" customFormat="false" ht="14.25" hidden="false" customHeight="false" outlineLevel="0" collapsed="false">
      <c r="B23" s="20" t="s">
        <v>35</v>
      </c>
      <c r="C23" s="18" t="s">
        <v>42</v>
      </c>
      <c r="J23" s="18" t="s">
        <v>43</v>
      </c>
    </row>
    <row r="24" customFormat="false" ht="14.25" hidden="false" customHeight="false" outlineLevel="0" collapsed="false">
      <c r="B24" s="20" t="s">
        <v>37</v>
      </c>
      <c r="C24" s="18" t="s">
        <v>44</v>
      </c>
      <c r="J24" s="18" t="s">
        <v>45</v>
      </c>
    </row>
    <row r="25" customFormat="false" ht="14.25" hidden="false" customHeight="false" outlineLevel="0" collapsed="false">
      <c r="B25" s="20" t="s">
        <v>39</v>
      </c>
      <c r="C25" s="18" t="s">
        <v>46</v>
      </c>
      <c r="J25" s="18" t="s">
        <v>47</v>
      </c>
    </row>
    <row r="26" customFormat="false" ht="14.25" hidden="false" customHeight="false" outlineLevel="0" collapsed="false">
      <c r="B26" s="20" t="s">
        <v>41</v>
      </c>
      <c r="C26" s="18" t="s">
        <v>48</v>
      </c>
      <c r="J26" s="18" t="s">
        <v>49</v>
      </c>
    </row>
    <row r="27" customFormat="false" ht="14.25" hidden="false" customHeight="false" outlineLevel="0" collapsed="false">
      <c r="B27" s="20" t="s">
        <v>43</v>
      </c>
      <c r="C27" s="18" t="s">
        <v>50</v>
      </c>
      <c r="J27" s="18" t="s">
        <v>51</v>
      </c>
    </row>
    <row r="28" customFormat="false" ht="14.25" hidden="false" customHeight="false" outlineLevel="0" collapsed="false">
      <c r="B28" s="20" t="s">
        <v>45</v>
      </c>
      <c r="C28" s="18" t="s">
        <v>52</v>
      </c>
      <c r="J28" s="18" t="s">
        <v>53</v>
      </c>
    </row>
    <row r="29" customFormat="false" ht="14.25" hidden="false" customHeight="false" outlineLevel="0" collapsed="false">
      <c r="B29" s="20" t="s">
        <v>47</v>
      </c>
      <c r="C29" s="18" t="s">
        <v>54</v>
      </c>
      <c r="J29" s="18" t="s">
        <v>55</v>
      </c>
    </row>
    <row r="30" customFormat="false" ht="14.25" hidden="false" customHeight="false" outlineLevel="0" collapsed="false">
      <c r="B30" s="20" t="s">
        <v>49</v>
      </c>
      <c r="C30" s="18" t="s">
        <v>56</v>
      </c>
      <c r="J30" s="18" t="s">
        <v>57</v>
      </c>
    </row>
    <row r="31" customFormat="false" ht="14.25" hidden="false" customHeight="false" outlineLevel="0" collapsed="false">
      <c r="B31" s="20" t="s">
        <v>51</v>
      </c>
      <c r="C31" s="18" t="s">
        <v>58</v>
      </c>
      <c r="J31" s="18" t="s">
        <v>59</v>
      </c>
    </row>
    <row r="32" customFormat="false" ht="11.25" hidden="false" customHeight="true" outlineLevel="0" collapsed="false">
      <c r="B32" s="20"/>
    </row>
    <row r="33" customFormat="false" ht="14.25" hidden="false" customHeight="false" outlineLevel="0" collapsed="false">
      <c r="B33" s="18" t="s">
        <v>60</v>
      </c>
      <c r="J33" s="18" t="s">
        <v>61</v>
      </c>
    </row>
    <row r="34" customFormat="false" ht="10.9" hidden="false" customHeight="true" outlineLevel="0" collapsed="false"/>
    <row r="35" customFormat="false" ht="14.25" hidden="false" customHeight="false" outlineLevel="0" collapsed="false">
      <c r="B35" s="18" t="s">
        <v>62</v>
      </c>
      <c r="J35" s="18" t="s">
        <v>63</v>
      </c>
    </row>
    <row r="36" customFormat="false" ht="4.15" hidden="false" customHeight="true" outlineLevel="0" collapsed="false"/>
    <row r="37" customFormat="false" ht="14.25" hidden="false" customHeight="false" outlineLevel="0" collapsed="false">
      <c r="B37" s="20"/>
      <c r="C37" s="18" t="s">
        <v>64</v>
      </c>
      <c r="J37" s="18" t="s">
        <v>63</v>
      </c>
    </row>
    <row r="38" customFormat="false" ht="14.25" hidden="false" customHeight="false" outlineLevel="0" collapsed="false">
      <c r="B38" s="20"/>
      <c r="C38" s="18" t="s">
        <v>65</v>
      </c>
      <c r="J38" s="18" t="s">
        <v>66</v>
      </c>
    </row>
    <row r="39" customFormat="false" ht="14.25" hidden="false" customHeight="false" outlineLevel="0" collapsed="false">
      <c r="B39" s="20"/>
      <c r="C39" s="18" t="s">
        <v>67</v>
      </c>
      <c r="J39" s="18" t="s">
        <v>66</v>
      </c>
    </row>
    <row r="40" customFormat="false" ht="14.25" hidden="false" customHeight="false" outlineLevel="0" collapsed="false">
      <c r="B40" s="20"/>
      <c r="C40" s="18" t="s">
        <v>68</v>
      </c>
      <c r="J40" s="18" t="s">
        <v>66</v>
      </c>
    </row>
    <row r="41" customFormat="false" ht="14.25" hidden="false" customHeight="false" outlineLevel="0" collapsed="false">
      <c r="B41" s="20"/>
      <c r="C41" s="18" t="s">
        <v>69</v>
      </c>
      <c r="J41" s="18" t="s">
        <v>70</v>
      </c>
    </row>
    <row r="42" customFormat="false" ht="14.25" hidden="false" customHeight="false" outlineLevel="0" collapsed="false">
      <c r="B42" s="18" t="s">
        <v>71</v>
      </c>
      <c r="J42" s="18" t="s">
        <v>72</v>
      </c>
    </row>
    <row r="43" customFormat="false" ht="13.9" hidden="false" customHeight="true" outlineLevel="0" collapsed="false">
      <c r="B43" s="18" t="s">
        <v>73</v>
      </c>
      <c r="J43" s="18" t="s">
        <v>74</v>
      </c>
    </row>
    <row r="44" customFormat="false" ht="14.25" hidden="false" customHeight="false" outlineLevel="0" collapsed="false">
      <c r="B44" s="18" t="s">
        <v>75</v>
      </c>
      <c r="J44" s="18" t="s">
        <v>76</v>
      </c>
    </row>
    <row r="45" customFormat="false" ht="14.25" hidden="false" customHeight="false" outlineLevel="0" collapsed="false">
      <c r="B45" s="18" t="s">
        <v>77</v>
      </c>
      <c r="J45" s="18" t="s">
        <v>78</v>
      </c>
    </row>
    <row r="46" customFormat="false" ht="14.25" hidden="false" customHeight="false" outlineLevel="0" collapsed="false">
      <c r="B46" s="18" t="s">
        <v>79</v>
      </c>
      <c r="J46" s="18" t="s">
        <v>80</v>
      </c>
    </row>
    <row r="47" customFormat="false" ht="14.25" hidden="false" customHeight="false" outlineLevel="0" collapsed="false">
      <c r="B47" s="18" t="s">
        <v>81</v>
      </c>
      <c r="I47" s="21" t="s">
        <v>82</v>
      </c>
      <c r="J47" s="21" t="s">
        <v>83</v>
      </c>
    </row>
    <row r="48" customFormat="false" ht="14.25" hidden="false" customHeight="false" outlineLevel="0" collapsed="false">
      <c r="B48" s="18" t="s">
        <v>84</v>
      </c>
      <c r="J48" s="18" t="s">
        <v>85</v>
      </c>
    </row>
    <row r="49" customFormat="false" ht="14.25" hidden="false" customHeight="false" outlineLevel="0" collapsed="false">
      <c r="B49" s="18" t="s">
        <v>86</v>
      </c>
      <c r="J49" s="18" t="s">
        <v>87</v>
      </c>
    </row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9" activeCellId="0" sqref="F59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46.7"/>
    <col collapsed="false" customWidth="true" hidden="false" outlineLevel="0" max="2" min="2" style="25" width="16.84"/>
    <col collapsed="false" customWidth="true" hidden="false" outlineLevel="0" max="3" min="3" style="25" width="9.41"/>
    <col collapsed="false" customWidth="true" hidden="false" outlineLevel="0" max="4" min="4" style="25" width="15.28"/>
    <col collapsed="false" customWidth="true" hidden="false" outlineLevel="0" max="5" min="5" style="25" width="21.84"/>
    <col collapsed="false" customWidth="true" hidden="false" outlineLevel="0" max="6" min="6" style="25" width="16.42"/>
    <col collapsed="false" customWidth="true" hidden="false" outlineLevel="0" max="7" min="7" style="25" width="17.14"/>
    <col collapsed="false" customWidth="false" hidden="false" outlineLevel="0" max="257" min="8" style="25" width="30.28"/>
  </cols>
  <sheetData>
    <row r="1" customFormat="false" ht="13.5" hidden="false" customHeight="true" outlineLevel="0" collapsed="false">
      <c r="A1" s="422"/>
      <c r="B1" s="423"/>
      <c r="C1" s="423"/>
      <c r="D1" s="423"/>
      <c r="E1" s="423"/>
    </row>
    <row r="2" customFormat="false" ht="14.25" hidden="false" customHeight="false" outlineLevel="0" collapsed="false">
      <c r="A2" s="422"/>
      <c r="B2" s="423"/>
      <c r="C2" s="423"/>
      <c r="D2" s="423"/>
      <c r="E2" s="423"/>
    </row>
    <row r="3" customFormat="false" ht="15" hidden="false" customHeight="true" outlineLevel="0" collapsed="false">
      <c r="A3" s="422"/>
      <c r="B3" s="423"/>
      <c r="C3" s="423"/>
      <c r="D3" s="423"/>
      <c r="E3" s="423"/>
    </row>
    <row r="4" customFormat="false" ht="30.75" hidden="false" customHeight="true" outlineLevel="0" collapsed="false">
      <c r="A4" s="424" t="s">
        <v>571</v>
      </c>
      <c r="B4" s="424"/>
      <c r="C4" s="424"/>
      <c r="D4" s="424"/>
      <c r="E4" s="424"/>
    </row>
    <row r="5" customFormat="false" ht="4.5" hidden="false" customHeight="true" outlineLevel="0" collapsed="false"/>
    <row r="6" customFormat="false" ht="15" hidden="false" customHeight="true" outlineLevel="0" collapsed="false">
      <c r="A6" s="425" t="s">
        <v>572</v>
      </c>
      <c r="B6" s="425"/>
      <c r="C6" s="425"/>
      <c r="D6" s="357" t="s">
        <v>167</v>
      </c>
      <c r="E6" s="358" t="s">
        <v>573</v>
      </c>
    </row>
    <row r="7" customFormat="false" ht="13.5" hidden="false" customHeight="true" outlineLevel="0" collapsed="false">
      <c r="A7" s="426" t="s">
        <v>574</v>
      </c>
      <c r="B7" s="427"/>
      <c r="C7" s="428"/>
      <c r="D7" s="429" t="n">
        <v>5663.2</v>
      </c>
      <c r="E7" s="430" t="n">
        <v>8172984.89</v>
      </c>
    </row>
    <row r="8" customFormat="false" ht="33" hidden="false" customHeight="true" outlineLevel="0" collapsed="false">
      <c r="A8" s="431" t="s">
        <v>575</v>
      </c>
      <c r="B8" s="431"/>
      <c r="C8" s="431"/>
      <c r="D8" s="429"/>
      <c r="E8" s="430"/>
    </row>
    <row r="9" customFormat="false" ht="6" hidden="false" customHeight="true" outlineLevel="0" collapsed="false">
      <c r="A9" s="432"/>
      <c r="B9" s="433"/>
      <c r="C9" s="432"/>
      <c r="D9" s="434"/>
      <c r="E9" s="435"/>
    </row>
    <row r="10" customFormat="false" ht="13.5" hidden="false" customHeight="true" outlineLevel="0" collapsed="false">
      <c r="A10" s="426" t="s">
        <v>576</v>
      </c>
      <c r="B10" s="404"/>
      <c r="C10" s="436"/>
      <c r="D10" s="429" t="n">
        <v>3477.2</v>
      </c>
      <c r="E10" s="430" t="n">
        <v>5322779.08</v>
      </c>
    </row>
    <row r="11" customFormat="false" ht="37.5" hidden="false" customHeight="true" outlineLevel="0" collapsed="false">
      <c r="A11" s="437" t="s">
        <v>577</v>
      </c>
      <c r="B11" s="437"/>
      <c r="C11" s="437"/>
      <c r="D11" s="429"/>
      <c r="E11" s="430"/>
    </row>
    <row r="12" customFormat="false" ht="6" hidden="false" customHeight="true" outlineLevel="0" collapsed="false">
      <c r="A12" s="432"/>
      <c r="B12" s="432"/>
      <c r="C12" s="432"/>
      <c r="D12" s="434"/>
      <c r="E12" s="435"/>
    </row>
    <row r="13" customFormat="false" ht="13.5" hidden="false" customHeight="true" outlineLevel="0" collapsed="false">
      <c r="A13" s="426" t="s">
        <v>578</v>
      </c>
      <c r="B13" s="427"/>
      <c r="C13" s="436"/>
      <c r="D13" s="429" t="n">
        <v>1909.2</v>
      </c>
      <c r="E13" s="430" t="n">
        <v>3312098.63</v>
      </c>
    </row>
    <row r="14" customFormat="false" ht="32.25" hidden="false" customHeight="true" outlineLevel="0" collapsed="false">
      <c r="A14" s="437" t="s">
        <v>579</v>
      </c>
      <c r="B14" s="437"/>
      <c r="C14" s="437"/>
      <c r="D14" s="429"/>
      <c r="E14" s="430"/>
    </row>
    <row r="15" customFormat="false" ht="6" hidden="false" customHeight="true" outlineLevel="0" collapsed="false"/>
    <row r="16" customFormat="false" ht="13.5" hidden="false" customHeight="true" outlineLevel="0" collapsed="false">
      <c r="A16" s="426" t="s">
        <v>580</v>
      </c>
      <c r="B16" s="427"/>
      <c r="C16" s="436"/>
      <c r="D16" s="438" t="n">
        <v>1897.1</v>
      </c>
      <c r="E16" s="430" t="n">
        <v>1788912.43</v>
      </c>
    </row>
    <row r="17" customFormat="false" ht="33" hidden="false" customHeight="true" outlineLevel="0" collapsed="false">
      <c r="A17" s="437" t="s">
        <v>581</v>
      </c>
      <c r="B17" s="437"/>
      <c r="C17" s="437"/>
      <c r="D17" s="438"/>
      <c r="E17" s="430"/>
    </row>
    <row r="18" customFormat="false" ht="6" hidden="false" customHeight="true" outlineLevel="0" collapsed="false"/>
    <row r="19" customFormat="false" ht="13.5" hidden="false" customHeight="true" outlineLevel="0" collapsed="false">
      <c r="A19" s="426" t="s">
        <v>582</v>
      </c>
      <c r="B19" s="439"/>
      <c r="C19" s="436"/>
      <c r="D19" s="429" t="n">
        <v>1692.4</v>
      </c>
      <c r="E19" s="430" t="n">
        <v>3053407.56</v>
      </c>
    </row>
    <row r="20" customFormat="false" ht="19.5" hidden="false" customHeight="true" outlineLevel="0" collapsed="false">
      <c r="A20" s="437" t="s">
        <v>583</v>
      </c>
      <c r="B20" s="437"/>
      <c r="C20" s="437"/>
      <c r="D20" s="429"/>
      <c r="E20" s="430"/>
    </row>
    <row r="21" s="404" customFormat="true" ht="6" hidden="false" customHeight="true" outlineLevel="0" collapsed="false">
      <c r="B21" s="440"/>
    </row>
    <row r="22" s="404" customFormat="true" ht="13.5" hidden="false" customHeight="true" outlineLevel="0" collapsed="false">
      <c r="A22" s="426" t="s">
        <v>584</v>
      </c>
      <c r="B22" s="427"/>
      <c r="C22" s="436"/>
      <c r="D22" s="438" t="n">
        <v>1655.5</v>
      </c>
      <c r="E22" s="430" t="n">
        <v>3327115.93</v>
      </c>
    </row>
    <row r="23" customFormat="false" ht="18.75" hidden="false" customHeight="true" outlineLevel="0" collapsed="false">
      <c r="A23" s="437" t="s">
        <v>585</v>
      </c>
      <c r="B23" s="437"/>
      <c r="C23" s="437"/>
      <c r="D23" s="438"/>
      <c r="E23" s="430"/>
    </row>
    <row r="24" customFormat="false" ht="6" hidden="false" customHeight="true" outlineLevel="0" collapsed="false">
      <c r="B24" s="404"/>
    </row>
    <row r="25" customFormat="false" ht="13.5" hidden="false" customHeight="true" outlineLevel="0" collapsed="false">
      <c r="A25" s="426" t="s">
        <v>586</v>
      </c>
      <c r="B25" s="427"/>
      <c r="C25" s="436"/>
      <c r="D25" s="438" t="n">
        <v>1053.6</v>
      </c>
      <c r="E25" s="430" t="n">
        <v>1174072.36</v>
      </c>
    </row>
    <row r="26" customFormat="false" ht="20.25" hidden="false" customHeight="true" outlineLevel="0" collapsed="false">
      <c r="A26" s="437" t="s">
        <v>587</v>
      </c>
      <c r="B26" s="437"/>
      <c r="C26" s="437"/>
      <c r="D26" s="438"/>
      <c r="E26" s="430"/>
    </row>
    <row r="27" customFormat="false" ht="6" hidden="false" customHeight="true" outlineLevel="0" collapsed="false">
      <c r="C27" s="440"/>
      <c r="D27" s="427"/>
      <c r="E27" s="427"/>
    </row>
    <row r="28" customFormat="false" ht="13.5" hidden="false" customHeight="true" outlineLevel="0" collapsed="false">
      <c r="A28" s="426" t="s">
        <v>588</v>
      </c>
      <c r="B28" s="427"/>
      <c r="C28" s="436"/>
      <c r="D28" s="438" t="n">
        <v>681.1</v>
      </c>
      <c r="E28" s="430" t="n">
        <v>1303818.68</v>
      </c>
    </row>
    <row r="29" customFormat="false" ht="21" hidden="false" customHeight="true" outlineLevel="0" collapsed="false">
      <c r="A29" s="437" t="s">
        <v>589</v>
      </c>
      <c r="B29" s="437"/>
      <c r="C29" s="437"/>
      <c r="D29" s="438"/>
      <c r="E29" s="430"/>
    </row>
    <row r="30" customFormat="false" ht="6" hidden="false" customHeight="true" outlineLevel="0" collapsed="false">
      <c r="B30" s="440"/>
    </row>
    <row r="31" customFormat="false" ht="13.5" hidden="false" customHeight="true" outlineLevel="0" collapsed="false">
      <c r="A31" s="426" t="s">
        <v>590</v>
      </c>
      <c r="B31" s="427"/>
      <c r="C31" s="436"/>
      <c r="D31" s="429" t="n">
        <v>461.1</v>
      </c>
      <c r="E31" s="430" t="n">
        <v>551971.18</v>
      </c>
    </row>
    <row r="32" customFormat="false" ht="36" hidden="false" customHeight="true" outlineLevel="0" collapsed="false">
      <c r="A32" s="437" t="s">
        <v>591</v>
      </c>
      <c r="B32" s="437"/>
      <c r="C32" s="437"/>
      <c r="D32" s="429"/>
      <c r="E32" s="430"/>
    </row>
    <row r="33" customFormat="false" ht="6" hidden="false" customHeight="true" outlineLevel="0" collapsed="false"/>
    <row r="34" customFormat="false" ht="13.5" hidden="false" customHeight="true" outlineLevel="0" collapsed="false">
      <c r="A34" s="426" t="s">
        <v>592</v>
      </c>
      <c r="B34" s="427"/>
      <c r="C34" s="436"/>
      <c r="D34" s="429" t="n">
        <v>324.7</v>
      </c>
      <c r="E34" s="430" t="n">
        <v>591389.17</v>
      </c>
    </row>
    <row r="35" customFormat="false" ht="18" hidden="false" customHeight="true" outlineLevel="0" collapsed="false">
      <c r="A35" s="437" t="s">
        <v>593</v>
      </c>
      <c r="B35" s="437"/>
      <c r="C35" s="437"/>
      <c r="D35" s="429"/>
      <c r="E35" s="430"/>
    </row>
    <row r="36" customFormat="false" ht="6" hidden="false" customHeight="true" outlineLevel="0" collapsed="false">
      <c r="A36" s="427"/>
      <c r="B36" s="427"/>
      <c r="C36" s="427"/>
    </row>
    <row r="37" customFormat="false" ht="13.5" hidden="false" customHeight="true" outlineLevel="0" collapsed="false">
      <c r="A37" s="426" t="s">
        <v>594</v>
      </c>
      <c r="B37" s="427"/>
      <c r="C37" s="436"/>
      <c r="D37" s="429" t="n">
        <v>244</v>
      </c>
      <c r="E37" s="430" t="n">
        <v>773514.99</v>
      </c>
    </row>
    <row r="38" customFormat="false" ht="21.75" hidden="false" customHeight="true" outlineLevel="0" collapsed="false">
      <c r="A38" s="437" t="s">
        <v>595</v>
      </c>
      <c r="B38" s="437"/>
      <c r="C38" s="437"/>
      <c r="D38" s="429"/>
      <c r="E38" s="430"/>
    </row>
    <row r="39" customFormat="false" ht="6" hidden="false" customHeight="true" outlineLevel="0" collapsed="false">
      <c r="A39" s="432"/>
      <c r="B39" s="432"/>
      <c r="C39" s="432"/>
      <c r="D39" s="434"/>
      <c r="E39" s="435"/>
    </row>
    <row r="40" customFormat="false" ht="13.5" hidden="false" customHeight="true" outlineLevel="0" collapsed="false">
      <c r="A40" s="426" t="s">
        <v>596</v>
      </c>
      <c r="B40" s="427"/>
      <c r="C40" s="436"/>
      <c r="D40" s="429" t="n">
        <v>193</v>
      </c>
      <c r="E40" s="430" t="n">
        <v>240684.15</v>
      </c>
    </row>
    <row r="41" customFormat="false" ht="18" hidden="false" customHeight="true" outlineLevel="0" collapsed="false">
      <c r="A41" s="437" t="s">
        <v>597</v>
      </c>
      <c r="B41" s="437"/>
      <c r="C41" s="437"/>
      <c r="D41" s="429"/>
      <c r="E41" s="430"/>
    </row>
    <row r="42" customFormat="false" ht="5.25" hidden="false" customHeight="true" outlineLevel="0" collapsed="false"/>
    <row r="43" customFormat="false" ht="13.5" hidden="false" customHeight="true" outlineLevel="0" collapsed="false">
      <c r="A43" s="426" t="s">
        <v>598</v>
      </c>
      <c r="B43" s="427"/>
      <c r="C43" s="436"/>
      <c r="D43" s="438" t="n">
        <v>132.2</v>
      </c>
      <c r="E43" s="430" t="n">
        <v>201658.34</v>
      </c>
    </row>
    <row r="44" customFormat="false" ht="18.75" hidden="false" customHeight="true" outlineLevel="0" collapsed="false">
      <c r="A44" s="437" t="s">
        <v>599</v>
      </c>
      <c r="B44" s="437"/>
      <c r="C44" s="437"/>
      <c r="D44" s="438"/>
      <c r="E44" s="430"/>
    </row>
    <row r="45" customFormat="false" ht="6" hidden="false" customHeight="true" outlineLevel="0" collapsed="false">
      <c r="A45" s="432"/>
      <c r="B45" s="432"/>
      <c r="C45" s="432"/>
      <c r="D45" s="434"/>
      <c r="E45" s="435"/>
    </row>
    <row r="46" customFormat="false" ht="18" hidden="false" customHeight="true" outlineLevel="0" collapsed="false">
      <c r="A46" s="426" t="s">
        <v>600</v>
      </c>
      <c r="B46" s="427"/>
      <c r="C46" s="436"/>
      <c r="D46" s="429" t="n">
        <v>28.6</v>
      </c>
      <c r="E46" s="430" t="n">
        <v>27825</v>
      </c>
    </row>
    <row r="47" customFormat="false" ht="18" hidden="false" customHeight="true" outlineLevel="0" collapsed="false">
      <c r="A47" s="437" t="s">
        <v>601</v>
      </c>
      <c r="B47" s="437"/>
      <c r="C47" s="437"/>
      <c r="D47" s="429"/>
      <c r="E47" s="430"/>
    </row>
    <row r="48" customFormat="false" ht="6" hidden="false" customHeight="true" outlineLevel="0" collapsed="false"/>
    <row r="49" customFormat="false" ht="13.5" hidden="false" customHeight="true" outlineLevel="0" collapsed="false">
      <c r="A49" s="426" t="s">
        <v>602</v>
      </c>
      <c r="B49" s="427"/>
      <c r="C49" s="436"/>
      <c r="D49" s="429" t="n">
        <v>22</v>
      </c>
      <c r="E49" s="430" t="n">
        <v>50333.32</v>
      </c>
    </row>
    <row r="50" customFormat="false" ht="18" hidden="false" customHeight="true" outlineLevel="0" collapsed="false">
      <c r="A50" s="437" t="s">
        <v>603</v>
      </c>
      <c r="B50" s="437"/>
      <c r="C50" s="437"/>
      <c r="D50" s="429"/>
      <c r="E50" s="430"/>
    </row>
    <row r="51" customFormat="false" ht="6" hidden="false" customHeight="true" outlineLevel="0" collapsed="false"/>
    <row r="52" customFormat="false" ht="13.5" hidden="false" customHeight="true" outlineLevel="0" collapsed="false">
      <c r="A52" s="426" t="s">
        <v>604</v>
      </c>
      <c r="B52" s="427"/>
      <c r="C52" s="436"/>
      <c r="D52" s="429" t="n">
        <v>11</v>
      </c>
      <c r="E52" s="430" t="n">
        <v>6123.81</v>
      </c>
    </row>
    <row r="53" customFormat="false" ht="15.75" hidden="false" customHeight="true" outlineLevel="0" collapsed="false">
      <c r="A53" s="437" t="s">
        <v>605</v>
      </c>
      <c r="B53" s="437"/>
      <c r="C53" s="437"/>
      <c r="D53" s="429"/>
      <c r="E53" s="430"/>
    </row>
    <row r="54" customFormat="false" ht="6" hidden="false" customHeight="true" outlineLevel="0" collapsed="false">
      <c r="A54" s="432"/>
      <c r="B54" s="432"/>
      <c r="C54" s="432"/>
      <c r="D54" s="434"/>
      <c r="E54" s="435"/>
    </row>
    <row r="55" customFormat="false" ht="19.5" hidden="false" customHeight="true" outlineLevel="0" collapsed="false">
      <c r="A55" s="441" t="s">
        <v>606</v>
      </c>
      <c r="B55" s="442"/>
      <c r="C55" s="443"/>
      <c r="D55" s="444" t="n">
        <f aca="false">SUM(D7:D54)</f>
        <v>19445.9</v>
      </c>
      <c r="E55" s="445" t="n">
        <f aca="false">SUM(E7:E54)</f>
        <v>29898689.52</v>
      </c>
    </row>
    <row r="56" customFormat="false" ht="14.25" hidden="false" customHeight="false" outlineLevel="0" collapsed="false">
      <c r="A56" s="446"/>
      <c r="B56" s="446"/>
      <c r="C56" s="446"/>
      <c r="D56" s="447"/>
      <c r="E56" s="447"/>
    </row>
    <row r="58" customFormat="false" ht="14.25" hidden="false" customHeight="false" outlineLevel="0" collapsed="false">
      <c r="F58" s="25" t="s">
        <v>3</v>
      </c>
    </row>
    <row r="59" customFormat="false" ht="14.25" hidden="false" customHeight="false" outlineLevel="0" collapsed="false">
      <c r="A59" s="446"/>
      <c r="B59" s="446"/>
      <c r="C59" s="446"/>
      <c r="D59" s="447"/>
      <c r="E59" s="447"/>
    </row>
    <row r="60" customFormat="false" ht="14.25" hidden="false" customHeight="false" outlineLevel="0" collapsed="false">
      <c r="A60" s="381" t="s">
        <v>607</v>
      </c>
      <c r="B60" s="381"/>
      <c r="C60" s="381"/>
      <c r="D60" s="381"/>
      <c r="E60" s="448" t="s">
        <v>72</v>
      </c>
    </row>
    <row r="62" customFormat="false" ht="14.25" hidden="false" customHeight="true" outlineLevel="0" collapsed="false"/>
    <row r="63" customFormat="false" ht="15.75" hidden="false" customHeight="true" outlineLevel="0" collapsed="false"/>
    <row r="71" customFormat="false" ht="14.25" hidden="false" customHeight="false" outlineLevel="0" collapsed="false">
      <c r="C71" s="404"/>
    </row>
    <row r="72" customFormat="false" ht="14.25" hidden="false" customHeight="false" outlineLevel="0" collapsed="false">
      <c r="C72" s="404"/>
    </row>
    <row r="73" customFormat="false" ht="14.25" hidden="false" customHeight="false" outlineLevel="0" collapsed="false">
      <c r="C73" s="404"/>
    </row>
    <row r="74" customFormat="false" ht="14.25" hidden="false" customHeight="false" outlineLevel="0" collapsed="false">
      <c r="B74" s="421"/>
      <c r="C74" s="421"/>
      <c r="D74" s="406"/>
      <c r="E74" s="406"/>
    </row>
    <row r="75" customFormat="false" ht="14.25" hidden="false" customHeight="false" outlineLevel="0" collapsed="false">
      <c r="B75" s="421"/>
      <c r="C75" s="421"/>
      <c r="D75" s="406"/>
      <c r="E75" s="406"/>
    </row>
    <row r="76" customFormat="false" ht="14.25" hidden="false" customHeight="false" outlineLevel="0" collapsed="false">
      <c r="B76" s="421"/>
      <c r="C76" s="421"/>
      <c r="D76" s="406"/>
      <c r="E76" s="406"/>
    </row>
    <row r="77" customFormat="false" ht="14.25" hidden="false" customHeight="false" outlineLevel="0" collapsed="false">
      <c r="B77" s="421"/>
      <c r="C77" s="421"/>
      <c r="D77" s="406"/>
      <c r="E77" s="406"/>
    </row>
    <row r="78" customFormat="false" ht="14.25" hidden="false" customHeight="false" outlineLevel="0" collapsed="false">
      <c r="B78" s="421"/>
      <c r="C78" s="421"/>
      <c r="D78" s="406"/>
      <c r="E78" s="406"/>
    </row>
    <row r="79" customFormat="false" ht="14.25" hidden="false" customHeight="false" outlineLevel="0" collapsed="false">
      <c r="B79" s="421"/>
      <c r="C79" s="421"/>
      <c r="D79" s="406"/>
      <c r="E79" s="406"/>
    </row>
    <row r="80" customFormat="false" ht="14.25" hidden="false" customHeight="false" outlineLevel="0" collapsed="false">
      <c r="B80" s="421"/>
      <c r="C80" s="421"/>
      <c r="D80" s="406"/>
      <c r="E80" s="406"/>
    </row>
    <row r="103" customFormat="false" ht="14.25" hidden="false" customHeight="false" outlineLevel="0" collapsed="false">
      <c r="D103" s="421"/>
      <c r="E103" s="421"/>
    </row>
  </sheetData>
  <mergeCells count="51">
    <mergeCell ref="A4:E4"/>
    <mergeCell ref="A6:C6"/>
    <mergeCell ref="D7:D8"/>
    <mergeCell ref="E7:E8"/>
    <mergeCell ref="A8:C8"/>
    <mergeCell ref="D10:D11"/>
    <mergeCell ref="E10:E11"/>
    <mergeCell ref="A11:C11"/>
    <mergeCell ref="D13:D14"/>
    <mergeCell ref="E13:E14"/>
    <mergeCell ref="A14:C14"/>
    <mergeCell ref="D16:D17"/>
    <mergeCell ref="E16:E17"/>
    <mergeCell ref="A17:C17"/>
    <mergeCell ref="D19:D20"/>
    <mergeCell ref="E19:E20"/>
    <mergeCell ref="A20:C20"/>
    <mergeCell ref="D22:D23"/>
    <mergeCell ref="E22:E23"/>
    <mergeCell ref="A23:C23"/>
    <mergeCell ref="D25:D26"/>
    <mergeCell ref="E25:E26"/>
    <mergeCell ref="A26:C26"/>
    <mergeCell ref="D28:D29"/>
    <mergeCell ref="E28:E29"/>
    <mergeCell ref="A29:C29"/>
    <mergeCell ref="D31:D32"/>
    <mergeCell ref="E31:E32"/>
    <mergeCell ref="A32:C32"/>
    <mergeCell ref="D34:D35"/>
    <mergeCell ref="E34:E35"/>
    <mergeCell ref="A35:C35"/>
    <mergeCell ref="D37:D38"/>
    <mergeCell ref="E37:E38"/>
    <mergeCell ref="A38:C38"/>
    <mergeCell ref="D40:D41"/>
    <mergeCell ref="E40:E41"/>
    <mergeCell ref="A41:C41"/>
    <mergeCell ref="D43:D44"/>
    <mergeCell ref="E43:E44"/>
    <mergeCell ref="A44:C44"/>
    <mergeCell ref="D46:D47"/>
    <mergeCell ref="E46:E47"/>
    <mergeCell ref="A47:C47"/>
    <mergeCell ref="D49:D50"/>
    <mergeCell ref="E49:E50"/>
    <mergeCell ref="A50:C50"/>
    <mergeCell ref="D52:D53"/>
    <mergeCell ref="E52:E53"/>
    <mergeCell ref="A53:C53"/>
    <mergeCell ref="A60:D60"/>
  </mergeCells>
  <printOptions headings="false" gridLines="false" gridLinesSet="true" horizontalCentered="true" verticalCentered="false"/>
  <pageMargins left="0.720138888888889" right="0.551388888888889" top="0.7" bottom="0.433333333333333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8" activeCellId="0" sqref="G138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52.41"/>
    <col collapsed="false" customWidth="true" hidden="false" outlineLevel="0" max="2" min="2" style="25" width="16.7"/>
    <col collapsed="false" customWidth="true" hidden="false" outlineLevel="0" max="3" min="3" style="25" width="8.85"/>
    <col collapsed="false" customWidth="true" hidden="false" outlineLevel="0" max="4" min="4" style="25" width="21.99"/>
    <col collapsed="false" customWidth="true" hidden="false" outlineLevel="0" max="5" min="5" style="25" width="8.85"/>
    <col collapsed="false" customWidth="true" hidden="false" outlineLevel="0" max="6" min="6" style="25" width="16.42"/>
    <col collapsed="false" customWidth="true" hidden="false" outlineLevel="0" max="7" min="7" style="25" width="17.14"/>
    <col collapsed="false" customWidth="false" hidden="false" outlineLevel="0" max="257" min="8" style="25" width="30.28"/>
  </cols>
  <sheetData>
    <row r="1" customFormat="false" ht="9" hidden="false" customHeight="true" outlineLevel="0" collapsed="false"/>
    <row r="2" customFormat="false" ht="14.25" hidden="false" customHeight="false" outlineLevel="0" collapsed="false">
      <c r="A2" s="396"/>
      <c r="B2" s="405"/>
      <c r="C2" s="405"/>
      <c r="D2" s="377"/>
      <c r="E2" s="377"/>
    </row>
    <row r="3" customFormat="false" ht="14.25" hidden="false" customHeight="false" outlineLevel="0" collapsed="false">
      <c r="A3" s="396"/>
      <c r="B3" s="405"/>
      <c r="C3" s="405"/>
      <c r="D3" s="377"/>
      <c r="E3" s="377"/>
    </row>
    <row r="4" customFormat="false" ht="15.75" hidden="false" customHeight="true" outlineLevel="0" collapsed="false">
      <c r="A4" s="396"/>
      <c r="B4" s="405"/>
      <c r="C4" s="405"/>
      <c r="D4" s="377"/>
      <c r="E4" s="377"/>
    </row>
    <row r="5" customFormat="false" ht="12" hidden="false" customHeight="true" outlineLevel="0" collapsed="false">
      <c r="A5" s="396"/>
      <c r="B5" s="405"/>
      <c r="C5" s="405"/>
      <c r="D5" s="377"/>
      <c r="E5" s="377"/>
    </row>
    <row r="6" customFormat="false" ht="8.25" hidden="false" customHeight="true" outlineLevel="0" collapsed="false">
      <c r="A6" s="396"/>
      <c r="B6" s="405" t="s">
        <v>3</v>
      </c>
      <c r="C6" s="405"/>
      <c r="D6" s="377"/>
      <c r="E6" s="377"/>
    </row>
    <row r="7" customFormat="false" ht="14.25" hidden="false" customHeight="true" outlineLevel="0" collapsed="false">
      <c r="A7" s="449" t="s">
        <v>608</v>
      </c>
      <c r="B7" s="449"/>
      <c r="C7" s="449"/>
      <c r="D7" s="449"/>
      <c r="E7" s="44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true" outlineLevel="0" collapsed="false">
      <c r="A8" s="450" t="s">
        <v>609</v>
      </c>
      <c r="B8" s="450"/>
      <c r="C8" s="450"/>
      <c r="D8" s="450"/>
      <c r="E8" s="45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5.25" hidden="false" customHeight="true" outlineLevel="0" collapsed="false"/>
    <row r="10" s="395" customFormat="true" ht="16.5" hidden="false" customHeight="true" outlineLevel="0" collapsed="false">
      <c r="A10" s="451" t="s">
        <v>610</v>
      </c>
      <c r="B10" s="452" t="s">
        <v>611</v>
      </c>
      <c r="C10" s="452" t="s">
        <v>124</v>
      </c>
      <c r="D10" s="453" t="s">
        <v>612</v>
      </c>
      <c r="E10" s="454" t="s">
        <v>124</v>
      </c>
    </row>
    <row r="11" customFormat="false" ht="5.25" hidden="false" customHeight="true" outlineLevel="0" collapsed="false"/>
    <row r="12" customFormat="false" ht="14.25" hidden="false" customHeight="true" outlineLevel="0" collapsed="false">
      <c r="A12" s="455" t="s">
        <v>613</v>
      </c>
      <c r="B12" s="386" t="n">
        <f aca="false">SUM(B13:B17)</f>
        <v>5733.1</v>
      </c>
      <c r="C12" s="456" t="n">
        <f aca="false">B12/B$12%</f>
        <v>100</v>
      </c>
      <c r="D12" s="457" t="n">
        <f aca="false">SUM(D13:D17)</f>
        <v>4087821.2</v>
      </c>
      <c r="E12" s="458" t="n">
        <f aca="false">D12/D$12%</f>
        <v>100</v>
      </c>
    </row>
    <row r="13" customFormat="false" ht="14.25" hidden="false" customHeight="true" outlineLevel="0" collapsed="false">
      <c r="A13" s="364" t="s">
        <v>614</v>
      </c>
      <c r="B13" s="408" t="n">
        <v>3891.9</v>
      </c>
      <c r="C13" s="459" t="n">
        <f aca="false">B13/B$12%</f>
        <v>67.884739495212</v>
      </c>
      <c r="D13" s="460" t="n">
        <v>2725609.01</v>
      </c>
      <c r="E13" s="461" t="n">
        <f aca="false">D13/D$12%</f>
        <v>66.6763264988204</v>
      </c>
    </row>
    <row r="14" customFormat="false" ht="14.25" hidden="false" customHeight="true" outlineLevel="0" collapsed="false">
      <c r="A14" s="364" t="s">
        <v>615</v>
      </c>
      <c r="B14" s="408" t="n">
        <v>1586.3</v>
      </c>
      <c r="C14" s="459" t="n">
        <f aca="false">B14/B$12%</f>
        <v>27.6691493258447</v>
      </c>
      <c r="D14" s="460" t="n">
        <v>1097251.17</v>
      </c>
      <c r="E14" s="461" t="n">
        <f aca="false">D14/D$12%</f>
        <v>26.8419560522853</v>
      </c>
    </row>
    <row r="15" customFormat="false" ht="14.25" hidden="false" customHeight="true" outlineLevel="0" collapsed="false">
      <c r="A15" s="364" t="s">
        <v>616</v>
      </c>
      <c r="B15" s="408" t="n">
        <v>204.2</v>
      </c>
      <c r="C15" s="459" t="n">
        <f aca="false">B15/B$12%</f>
        <v>3.56177286284907</v>
      </c>
      <c r="D15" s="460" t="n">
        <v>199804.71</v>
      </c>
      <c r="E15" s="461" t="n">
        <f aca="false">D15/D$12%</f>
        <v>4.88780453509072</v>
      </c>
    </row>
    <row r="16" customFormat="false" ht="14.25" hidden="false" customHeight="true" outlineLevel="0" collapsed="false">
      <c r="A16" s="364" t="s">
        <v>617</v>
      </c>
      <c r="B16" s="408" t="n">
        <v>31.2</v>
      </c>
      <c r="C16" s="459" t="n">
        <f aca="false">B16/B$12%</f>
        <v>0.544208194519544</v>
      </c>
      <c r="D16" s="460" t="n">
        <v>38389.64</v>
      </c>
      <c r="E16" s="461" t="n">
        <f aca="false">D16/D$12%</f>
        <v>0.93912228842103</v>
      </c>
    </row>
    <row r="17" customFormat="false" ht="14.25" hidden="false" customHeight="true" outlineLevel="0" collapsed="false">
      <c r="A17" s="364" t="s">
        <v>618</v>
      </c>
      <c r="B17" s="408" t="n">
        <v>19.5</v>
      </c>
      <c r="C17" s="459" t="n">
        <f aca="false">B17/B$12%</f>
        <v>0.340130121574715</v>
      </c>
      <c r="D17" s="460" t="n">
        <v>26766.67</v>
      </c>
      <c r="E17" s="461" t="n">
        <f aca="false">D17/D$12%</f>
        <v>0.654790625382539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455" t="s">
        <v>619</v>
      </c>
      <c r="B19" s="386" t="n">
        <f aca="false">SUM(B20:B25)</f>
        <v>4358.4</v>
      </c>
      <c r="C19" s="456" t="n">
        <f aca="false">B19/B$19%</f>
        <v>100</v>
      </c>
      <c r="D19" s="457" t="n">
        <f aca="false">SUM(D20:D25)</f>
        <v>5636842.02</v>
      </c>
      <c r="E19" s="458" t="n">
        <f aca="false">D19/D$19%</f>
        <v>100</v>
      </c>
    </row>
    <row r="20" customFormat="false" ht="14.25" hidden="false" customHeight="true" outlineLevel="0" collapsed="false">
      <c r="A20" s="364" t="s">
        <v>620</v>
      </c>
      <c r="B20" s="408" t="n">
        <v>3507.3</v>
      </c>
      <c r="C20" s="459" t="n">
        <f aca="false">B20/B$19%</f>
        <v>80.4721916299559</v>
      </c>
      <c r="D20" s="460" t="n">
        <v>4553488.39</v>
      </c>
      <c r="E20" s="461" t="n">
        <f aca="false">D20/D$19%</f>
        <v>80.7808410071425</v>
      </c>
    </row>
    <row r="21" customFormat="false" ht="14.25" hidden="false" customHeight="true" outlineLevel="0" collapsed="false">
      <c r="A21" s="364" t="s">
        <v>621</v>
      </c>
      <c r="B21" s="408" t="n">
        <v>673.7</v>
      </c>
      <c r="C21" s="459" t="n">
        <f aca="false">B21/B$19%</f>
        <v>15.4575073421439</v>
      </c>
      <c r="D21" s="460" t="n">
        <v>716047.03</v>
      </c>
      <c r="E21" s="461" t="n">
        <f aca="false">D21/D$19%</f>
        <v>12.7029820502225</v>
      </c>
    </row>
    <row r="22" customFormat="false" ht="14.25" hidden="false" customHeight="true" outlineLevel="0" collapsed="false">
      <c r="A22" s="364" t="s">
        <v>622</v>
      </c>
      <c r="B22" s="408" t="n">
        <v>89.4</v>
      </c>
      <c r="C22" s="459" t="n">
        <f aca="false">B22/B$19%</f>
        <v>2.05121145374449</v>
      </c>
      <c r="D22" s="460" t="n">
        <v>135912.43</v>
      </c>
      <c r="E22" s="461" t="n">
        <f aca="false">D22/D$19%</f>
        <v>2.41114491975775</v>
      </c>
    </row>
    <row r="23" customFormat="false" ht="14.25" hidden="false" customHeight="true" outlineLevel="0" collapsed="false">
      <c r="A23" s="364" t="s">
        <v>623</v>
      </c>
      <c r="B23" s="408" t="n">
        <v>61.2</v>
      </c>
      <c r="C23" s="459" t="n">
        <f aca="false">B23/B$19%</f>
        <v>1.40418502202643</v>
      </c>
      <c r="D23" s="460" t="n">
        <v>189239.87</v>
      </c>
      <c r="E23" s="461" t="n">
        <f aca="false">D23/D$19%</f>
        <v>3.35719662407711</v>
      </c>
    </row>
    <row r="24" customFormat="false" ht="14.25" hidden="false" customHeight="true" outlineLevel="0" collapsed="false">
      <c r="A24" s="364" t="s">
        <v>624</v>
      </c>
      <c r="B24" s="408" t="n">
        <v>22.8</v>
      </c>
      <c r="C24" s="459" t="n">
        <f aca="false">B24/B$19%</f>
        <v>0.523127753303965</v>
      </c>
      <c r="D24" s="460" t="n">
        <v>38283.33</v>
      </c>
      <c r="E24" s="461" t="n">
        <f aca="false">D24/D$19%</f>
        <v>0.679162727359885</v>
      </c>
    </row>
    <row r="25" customFormat="false" ht="14.25" hidden="false" customHeight="true" outlineLevel="0" collapsed="false">
      <c r="A25" s="364" t="s">
        <v>625</v>
      </c>
      <c r="B25" s="408" t="n">
        <v>4</v>
      </c>
      <c r="C25" s="459" t="n">
        <f aca="false">B25/B$19%</f>
        <v>0.091776798825257</v>
      </c>
      <c r="D25" s="460" t="n">
        <v>3870.97</v>
      </c>
      <c r="E25" s="461" t="n">
        <f aca="false">D25/D$19%</f>
        <v>0.0686726714402402</v>
      </c>
      <c r="F25" s="25" t="s">
        <v>3</v>
      </c>
    </row>
    <row r="26" customFormat="false" ht="14.25" hidden="false" customHeight="true" outlineLevel="0" collapsed="false"/>
    <row r="27" customFormat="false" ht="14.25" hidden="false" customHeight="true" outlineLevel="0" collapsed="false">
      <c r="A27" s="455" t="s">
        <v>626</v>
      </c>
      <c r="B27" s="386" t="n">
        <f aca="false">SUM(B28:B37)</f>
        <v>2448.7</v>
      </c>
      <c r="C27" s="456" t="n">
        <f aca="false">B27/B$27%</f>
        <v>100</v>
      </c>
      <c r="D27" s="457" t="n">
        <f aca="false">SUM(D28:D37)</f>
        <v>2656585.45</v>
      </c>
      <c r="E27" s="458" t="n">
        <f aca="false">D27/D$27%</f>
        <v>100</v>
      </c>
    </row>
    <row r="28" customFormat="false" ht="14.25" hidden="false" customHeight="true" outlineLevel="0" collapsed="false">
      <c r="A28" s="364" t="s">
        <v>627</v>
      </c>
      <c r="B28" s="408" t="n">
        <v>876.1</v>
      </c>
      <c r="C28" s="459" t="n">
        <f aca="false">B28/B$27%</f>
        <v>35.7781680075142</v>
      </c>
      <c r="D28" s="460" t="n">
        <v>712312.29</v>
      </c>
      <c r="E28" s="461" t="n">
        <f aca="false">D28/D$27%</f>
        <v>26.813076537779</v>
      </c>
    </row>
    <row r="29" customFormat="false" ht="14.25" hidden="false" customHeight="true" outlineLevel="0" collapsed="false">
      <c r="A29" s="462" t="s">
        <v>628</v>
      </c>
      <c r="B29" s="408" t="n">
        <v>446.6</v>
      </c>
      <c r="C29" s="459" t="n">
        <f aca="false">B29/B$27%</f>
        <v>18.2382488667456</v>
      </c>
      <c r="D29" s="460" t="n">
        <v>662604.02</v>
      </c>
      <c r="E29" s="461" t="n">
        <f aca="false">D29/D$27%</f>
        <v>24.9419426730655</v>
      </c>
    </row>
    <row r="30" customFormat="false" ht="14.25" hidden="false" customHeight="true" outlineLevel="0" collapsed="false">
      <c r="A30" s="364" t="s">
        <v>629</v>
      </c>
      <c r="B30" s="408" t="n">
        <v>304.3</v>
      </c>
      <c r="C30" s="459" t="n">
        <f aca="false">B30/B$27%</f>
        <v>12.4270020827378</v>
      </c>
      <c r="D30" s="460" t="n">
        <v>214376.76</v>
      </c>
      <c r="E30" s="461" t="n">
        <f aca="false">D30/D$27%</f>
        <v>8.06963540359675</v>
      </c>
    </row>
    <row r="31" customFormat="false" ht="14.25" hidden="false" customHeight="true" outlineLevel="0" collapsed="false">
      <c r="A31" s="364" t="s">
        <v>630</v>
      </c>
      <c r="B31" s="408" t="n">
        <v>231.6</v>
      </c>
      <c r="C31" s="459" t="n">
        <f aca="false">B31/B$27%</f>
        <v>9.45807979744354</v>
      </c>
      <c r="D31" s="460" t="n">
        <v>235588.61</v>
      </c>
      <c r="E31" s="461" t="n">
        <f aca="false">D31/D$27%</f>
        <v>8.86809833276773</v>
      </c>
    </row>
    <row r="32" customFormat="false" ht="14.25" hidden="false" customHeight="true" outlineLevel="0" collapsed="false">
      <c r="A32" s="364" t="s">
        <v>631</v>
      </c>
      <c r="B32" s="408" t="n">
        <v>212.7</v>
      </c>
      <c r="C32" s="459" t="n">
        <f aca="false">B32/B$27%</f>
        <v>8.68624167925838</v>
      </c>
      <c r="D32" s="460" t="n">
        <v>346279.29</v>
      </c>
      <c r="E32" s="461" t="n">
        <f aca="false">D32/D$27%</f>
        <v>13.0347506796742</v>
      </c>
    </row>
    <row r="33" customFormat="false" ht="14.25" hidden="false" customHeight="true" outlineLevel="0" collapsed="false">
      <c r="A33" s="364" t="s">
        <v>632</v>
      </c>
      <c r="B33" s="408" t="n">
        <v>188.8</v>
      </c>
      <c r="C33" s="459" t="n">
        <f aca="false">B33/B$27%</f>
        <v>7.71021358271736</v>
      </c>
      <c r="D33" s="460" t="n">
        <v>180797.32</v>
      </c>
      <c r="E33" s="461" t="n">
        <f aca="false">D33/D$27%</f>
        <v>6.80562787844825</v>
      </c>
    </row>
    <row r="34" customFormat="false" ht="14.25" hidden="false" customHeight="true" outlineLevel="0" collapsed="false">
      <c r="A34" s="364" t="s">
        <v>633</v>
      </c>
      <c r="B34" s="408" t="n">
        <v>82.6</v>
      </c>
      <c r="C34" s="459" t="n">
        <f aca="false">B34/B$27%</f>
        <v>3.37321844243885</v>
      </c>
      <c r="D34" s="460" t="n">
        <v>186301.69</v>
      </c>
      <c r="E34" s="461" t="n">
        <f aca="false">D34/D$27%</f>
        <v>7.01282505330292</v>
      </c>
    </row>
    <row r="35" customFormat="false" ht="14.25" hidden="false" customHeight="true" outlineLevel="0" collapsed="false">
      <c r="A35" s="364" t="s">
        <v>634</v>
      </c>
      <c r="B35" s="408" t="n">
        <v>74.5</v>
      </c>
      <c r="C35" s="459" t="n">
        <f aca="false">B35/B$27%</f>
        <v>3.04243067750235</v>
      </c>
      <c r="D35" s="460" t="n">
        <v>57151.2</v>
      </c>
      <c r="E35" s="461" t="n">
        <f aca="false">D35/D$27%</f>
        <v>2.15130290651859</v>
      </c>
    </row>
    <row r="36" customFormat="false" ht="14.25" hidden="false" customHeight="true" outlineLevel="0" collapsed="false">
      <c r="A36" s="364" t="s">
        <v>635</v>
      </c>
      <c r="B36" s="408" t="n">
        <v>17.2</v>
      </c>
      <c r="C36" s="459" t="n">
        <f aca="false">B36/B$27%</f>
        <v>0.702413525544166</v>
      </c>
      <c r="D36" s="460" t="n">
        <v>45926.2</v>
      </c>
      <c r="E36" s="461" t="n">
        <f aca="false">D36/D$27%</f>
        <v>1.72876803191104</v>
      </c>
    </row>
    <row r="37" customFormat="false" ht="14.25" hidden="false" customHeight="true" outlineLevel="0" collapsed="false">
      <c r="A37" s="364" t="s">
        <v>636</v>
      </c>
      <c r="B37" s="408" t="n">
        <v>14.3</v>
      </c>
      <c r="C37" s="459" t="n">
        <f aca="false">B37/B$27%</f>
        <v>0.583983338097766</v>
      </c>
      <c r="D37" s="460" t="n">
        <v>15248.07</v>
      </c>
      <c r="E37" s="461" t="n">
        <f aca="false">D37/D$27%</f>
        <v>0.573972502936053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455" t="s">
        <v>637</v>
      </c>
      <c r="B39" s="386" t="n">
        <f aca="false">SUM(B40:B46)</f>
        <v>1946.8</v>
      </c>
      <c r="C39" s="456" t="n">
        <f aca="false">B39/B$39%</f>
        <v>100</v>
      </c>
      <c r="D39" s="457" t="n">
        <f aca="false">SUM(D40:D46)</f>
        <v>6599674.13</v>
      </c>
      <c r="E39" s="458" t="n">
        <f aca="false">D39/D$39%</f>
        <v>100</v>
      </c>
    </row>
    <row r="40" customFormat="false" ht="14.25" hidden="false" customHeight="true" outlineLevel="0" collapsed="false">
      <c r="A40" s="364" t="s">
        <v>638</v>
      </c>
      <c r="B40" s="408" t="n">
        <v>1199.1</v>
      </c>
      <c r="C40" s="459" t="n">
        <f aca="false">B40/B$39%</f>
        <v>61.5933840147935</v>
      </c>
      <c r="D40" s="460" t="n">
        <v>3723146.78</v>
      </c>
      <c r="E40" s="461" t="n">
        <f aca="false">D40/D$39%</f>
        <v>56.4141002519468</v>
      </c>
    </row>
    <row r="41" customFormat="false" ht="14.25" hidden="false" customHeight="true" outlineLevel="0" collapsed="false">
      <c r="A41" s="364" t="s">
        <v>639</v>
      </c>
      <c r="B41" s="408" t="n">
        <v>336</v>
      </c>
      <c r="C41" s="459" t="n">
        <f aca="false">B41/B$39%</f>
        <v>17.2590918430245</v>
      </c>
      <c r="D41" s="460" t="n">
        <v>2373566.67</v>
      </c>
      <c r="E41" s="461" t="n">
        <f aca="false">D41/D$39%</f>
        <v>35.9649071036785</v>
      </c>
    </row>
    <row r="42" customFormat="false" ht="14.25" hidden="false" customHeight="true" outlineLevel="0" collapsed="false">
      <c r="A42" s="463" t="s">
        <v>640</v>
      </c>
      <c r="B42" s="408" t="n">
        <v>158.8</v>
      </c>
      <c r="C42" s="459" t="n">
        <f aca="false">B42/B$39%</f>
        <v>8.15697554961989</v>
      </c>
      <c r="D42" s="460" t="n">
        <v>254972.14</v>
      </c>
      <c r="E42" s="461" t="n">
        <f aca="false">D42/D$39%</f>
        <v>3.86340499511906</v>
      </c>
    </row>
    <row r="43" customFormat="false" ht="14.25" hidden="false" customHeight="true" outlineLevel="0" collapsed="false">
      <c r="A43" s="364" t="s">
        <v>641</v>
      </c>
      <c r="B43" s="408" t="n">
        <v>103.9</v>
      </c>
      <c r="C43" s="459" t="n">
        <f aca="false">B43/B$39%</f>
        <v>5.33696322169714</v>
      </c>
      <c r="D43" s="460" t="n">
        <v>82326.32</v>
      </c>
      <c r="E43" s="461" t="n">
        <f aca="false">D43/D$39%</f>
        <v>1.24743007576345</v>
      </c>
    </row>
    <row r="44" customFormat="false" ht="14.25" hidden="false" customHeight="true" outlineLevel="0" collapsed="false">
      <c r="A44" s="364" t="s">
        <v>642</v>
      </c>
      <c r="B44" s="408" t="n">
        <v>73.8</v>
      </c>
      <c r="C44" s="459" t="n">
        <f aca="false">B44/B$39%</f>
        <v>3.79083624409287</v>
      </c>
      <c r="D44" s="460" t="n">
        <v>51841.05</v>
      </c>
      <c r="E44" s="461" t="n">
        <f aca="false">D44/D$39%</f>
        <v>0.785509238469021</v>
      </c>
    </row>
    <row r="45" customFormat="false" ht="14.25" hidden="false" customHeight="true" outlineLevel="0" collapsed="false">
      <c r="A45" s="364" t="s">
        <v>643</v>
      </c>
      <c r="B45" s="408" t="n">
        <v>68.5</v>
      </c>
      <c r="C45" s="459" t="n">
        <f aca="false">B45/B$39%</f>
        <v>3.51859461680707</v>
      </c>
      <c r="D45" s="460" t="n">
        <v>96708.89</v>
      </c>
      <c r="E45" s="461" t="n">
        <f aca="false">D45/D$39%</f>
        <v>1.46535856309014</v>
      </c>
      <c r="G45" s="25" t="s">
        <v>3</v>
      </c>
    </row>
    <row r="46" customFormat="false" ht="14.25" hidden="false" customHeight="true" outlineLevel="0" collapsed="false">
      <c r="A46" s="364" t="s">
        <v>644</v>
      </c>
      <c r="B46" s="408" t="n">
        <v>6.7</v>
      </c>
      <c r="C46" s="459" t="n">
        <f aca="false">B46/B$39%</f>
        <v>0.344154509965071</v>
      </c>
      <c r="D46" s="460" t="n">
        <v>17112.28</v>
      </c>
      <c r="E46" s="461" t="n">
        <f aca="false">D46/D$39%</f>
        <v>0.259289771933027</v>
      </c>
    </row>
    <row r="47" customFormat="false" ht="14.25" hidden="false" customHeight="true" outlineLevel="0" collapsed="false"/>
    <row r="48" customFormat="false" ht="14.25" hidden="false" customHeight="true" outlineLevel="0" collapsed="false">
      <c r="A48" s="455" t="s">
        <v>645</v>
      </c>
      <c r="B48" s="386" t="n">
        <f aca="false">SUM(B49:B49)</f>
        <v>521.2</v>
      </c>
      <c r="C48" s="456" t="n">
        <f aca="false">B48/B$48%</f>
        <v>100</v>
      </c>
      <c r="D48" s="457" t="n">
        <f aca="false">SUM(D49:D49)</f>
        <v>690942.11</v>
      </c>
      <c r="E48" s="458" t="n">
        <f aca="false">D48/D$48%</f>
        <v>100</v>
      </c>
    </row>
    <row r="49" customFormat="false" ht="14.25" hidden="false" customHeight="true" outlineLevel="0" collapsed="false">
      <c r="A49" s="364" t="s">
        <v>646</v>
      </c>
      <c r="B49" s="408" t="n">
        <v>521.2</v>
      </c>
      <c r="C49" s="459" t="n">
        <f aca="false">B49/B$48%</f>
        <v>100</v>
      </c>
      <c r="D49" s="460" t="n">
        <v>690942.11</v>
      </c>
      <c r="E49" s="461" t="n">
        <f aca="false">D49/D$48%</f>
        <v>100</v>
      </c>
    </row>
    <row r="50" customFormat="false" ht="14.25" hidden="false" customHeight="true" outlineLevel="0" collapsed="false"/>
    <row r="51" customFormat="false" ht="14.25" hidden="false" customHeight="true" outlineLevel="0" collapsed="false">
      <c r="A51" s="455" t="s">
        <v>647</v>
      </c>
      <c r="B51" s="386" t="n">
        <f aca="false">SUM(B52:B53)</f>
        <v>176.9</v>
      </c>
      <c r="C51" s="456" t="n">
        <f aca="false">B51/B$51%</f>
        <v>100</v>
      </c>
      <c r="D51" s="457" t="n">
        <f aca="false">SUM(D52:D53)</f>
        <v>185546.22</v>
      </c>
      <c r="E51" s="458" t="n">
        <f aca="false">D51/D$51%</f>
        <v>100</v>
      </c>
    </row>
    <row r="52" customFormat="false" ht="14.25" hidden="false" customHeight="true" outlineLevel="0" collapsed="false">
      <c r="A52" s="463" t="s">
        <v>648</v>
      </c>
      <c r="B52" s="408" t="n">
        <v>150.9</v>
      </c>
      <c r="C52" s="459" t="n">
        <f aca="false">B52/B$51%</f>
        <v>85.3024307518372</v>
      </c>
      <c r="D52" s="460" t="n">
        <v>161279.55</v>
      </c>
      <c r="E52" s="461" t="n">
        <f aca="false">D52/D$51%</f>
        <v>86.9214958946617</v>
      </c>
    </row>
    <row r="53" customFormat="false" ht="14.25" hidden="false" customHeight="true" outlineLevel="0" collapsed="false">
      <c r="A53" s="463" t="s">
        <v>649</v>
      </c>
      <c r="B53" s="408" t="n">
        <v>26</v>
      </c>
      <c r="C53" s="459" t="n">
        <f aca="false">B53/B$51%</f>
        <v>14.6975692481628</v>
      </c>
      <c r="D53" s="460" t="n">
        <v>24266.67</v>
      </c>
      <c r="E53" s="461" t="n">
        <f aca="false">D53/D$51%</f>
        <v>13.0785041053383</v>
      </c>
    </row>
    <row r="54" customFormat="false" ht="14.25" hidden="false" customHeight="true" outlineLevel="0" collapsed="false"/>
    <row r="55" customFormat="false" ht="14.25" hidden="false" customHeight="true" outlineLevel="0" collapsed="false">
      <c r="A55" s="455" t="s">
        <v>650</v>
      </c>
      <c r="B55" s="386" t="n">
        <f aca="false">SUM(B56:B58)</f>
        <v>171.6</v>
      </c>
      <c r="C55" s="456" t="n">
        <f aca="false">B55/B$55%</f>
        <v>100</v>
      </c>
      <c r="D55" s="457" t="n">
        <f aca="false">SUM(D56:D58)</f>
        <v>148632.63</v>
      </c>
      <c r="E55" s="458" t="n">
        <f aca="false">D55/D$55%</f>
        <v>100</v>
      </c>
    </row>
    <row r="56" customFormat="false" ht="14.25" hidden="false" customHeight="true" outlineLevel="0" collapsed="false">
      <c r="A56" s="364" t="s">
        <v>651</v>
      </c>
      <c r="B56" s="408" t="n">
        <v>91.8</v>
      </c>
      <c r="C56" s="459" t="n">
        <f aca="false">B56/B$55%</f>
        <v>53.4965034965035</v>
      </c>
      <c r="D56" s="460" t="n">
        <v>104385.96</v>
      </c>
      <c r="E56" s="461" t="n">
        <f aca="false">D56/D$55%</f>
        <v>70.2308503859482</v>
      </c>
    </row>
    <row r="57" customFormat="false" ht="14.25" hidden="false" customHeight="true" outlineLevel="0" collapsed="false">
      <c r="A57" s="364" t="s">
        <v>652</v>
      </c>
      <c r="B57" s="408" t="n">
        <v>78.3</v>
      </c>
      <c r="C57" s="459" t="n">
        <f aca="false">B57/B$55%</f>
        <v>45.6293706293706</v>
      </c>
      <c r="D57" s="460" t="n">
        <v>43446.67</v>
      </c>
      <c r="E57" s="461" t="n">
        <f aca="false">D57/D$55%</f>
        <v>29.2309097941683</v>
      </c>
    </row>
    <row r="58" customFormat="false" ht="14.25" hidden="false" customHeight="true" outlineLevel="0" collapsed="false">
      <c r="A58" s="364" t="s">
        <v>653</v>
      </c>
      <c r="B58" s="408" t="n">
        <v>1.5</v>
      </c>
      <c r="C58" s="459" t="n">
        <f aca="false">B58/B$55%</f>
        <v>0.874125874125874</v>
      </c>
      <c r="D58" s="460" t="n">
        <v>800</v>
      </c>
      <c r="E58" s="461" t="n">
        <f aca="false">D58/D$55%</f>
        <v>0.538239819883427</v>
      </c>
    </row>
    <row r="59" customFormat="false" ht="14.25" hidden="false" customHeight="true" outlineLevel="0" collapsed="false"/>
    <row r="60" customFormat="false" ht="14.25" hidden="false" customHeight="true" outlineLevel="0" collapsed="false">
      <c r="A60" s="455" t="s">
        <v>654</v>
      </c>
      <c r="B60" s="386" t="n">
        <f aca="false">SUM(B61:B61)</f>
        <v>171.3</v>
      </c>
      <c r="C60" s="456" t="n">
        <f aca="false">B60/B$60%</f>
        <v>100</v>
      </c>
      <c r="D60" s="457" t="n">
        <f aca="false">SUM(D61:D61)</f>
        <v>206269.27</v>
      </c>
      <c r="E60" s="458" t="n">
        <f aca="false">D60/D$60%</f>
        <v>100</v>
      </c>
    </row>
    <row r="61" customFormat="false" ht="14.25" hidden="false" customHeight="true" outlineLevel="0" collapsed="false">
      <c r="A61" s="364" t="s">
        <v>655</v>
      </c>
      <c r="B61" s="408" t="n">
        <v>171.3</v>
      </c>
      <c r="C61" s="459" t="n">
        <f aca="false">B61/B$60%</f>
        <v>100</v>
      </c>
      <c r="D61" s="460" t="n">
        <v>206269.27</v>
      </c>
      <c r="E61" s="461" t="n">
        <f aca="false">D61/D$60%</f>
        <v>100</v>
      </c>
    </row>
    <row r="62" customFormat="false" ht="14.25" hidden="false" customHeight="true" outlineLevel="0" collapsed="false"/>
    <row r="63" customFormat="false" ht="14.25" hidden="false" customHeight="true" outlineLevel="0" collapsed="false">
      <c r="A63" s="455" t="s">
        <v>656</v>
      </c>
      <c r="B63" s="386" t="n">
        <f aca="false">SUM(B64:B64)</f>
        <v>76.7</v>
      </c>
      <c r="C63" s="456" t="n">
        <f aca="false">B63/B$63%</f>
        <v>100</v>
      </c>
      <c r="D63" s="457" t="n">
        <f aca="false">SUM(D64:D64)</f>
        <v>91760</v>
      </c>
      <c r="E63" s="458" t="n">
        <f aca="false">D63/D$63%</f>
        <v>100</v>
      </c>
    </row>
    <row r="64" customFormat="false" ht="14.25" hidden="false" customHeight="true" outlineLevel="0" collapsed="false">
      <c r="A64" s="463" t="s">
        <v>657</v>
      </c>
      <c r="B64" s="408" t="n">
        <v>76.7</v>
      </c>
      <c r="C64" s="459" t="n">
        <f aca="false">B64/B$63%</f>
        <v>100</v>
      </c>
      <c r="D64" s="460" t="n">
        <v>91760</v>
      </c>
      <c r="E64" s="461" t="n">
        <f aca="false">D64/D$63%</f>
        <v>100</v>
      </c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>
      <c r="A72" s="381" t="s">
        <v>468</v>
      </c>
      <c r="B72" s="381"/>
      <c r="C72" s="381"/>
      <c r="D72" s="381"/>
      <c r="E72" s="25" t="n">
        <v>32</v>
      </c>
    </row>
    <row r="73" customFormat="false" ht="14.25" hidden="false" customHeight="true" outlineLevel="0" collapsed="false"/>
    <row r="77" customFormat="false" ht="6" hidden="false" customHeight="true" outlineLevel="0" collapsed="false">
      <c r="A77" s="404"/>
      <c r="B77" s="405"/>
      <c r="C77" s="407"/>
      <c r="D77" s="406"/>
      <c r="E77" s="406"/>
    </row>
    <row r="78" customFormat="false" ht="14.25" hidden="false" customHeight="false" outlineLevel="0" collapsed="false">
      <c r="A78" s="455" t="s">
        <v>658</v>
      </c>
      <c r="B78" s="386" t="n">
        <f aca="false">SUM(B79:B81)</f>
        <v>75.5</v>
      </c>
      <c r="C78" s="456" t="n">
        <f aca="false">B78/B$78%</f>
        <v>100</v>
      </c>
      <c r="D78" s="457" t="n">
        <f aca="false">SUM(D79:D81)</f>
        <v>279057.55</v>
      </c>
      <c r="E78" s="458" t="n">
        <f aca="false">D78/D$78%</f>
        <v>100</v>
      </c>
    </row>
    <row r="79" customFormat="false" ht="14.25" hidden="false" customHeight="false" outlineLevel="0" collapsed="false">
      <c r="A79" s="463" t="s">
        <v>659</v>
      </c>
      <c r="B79" s="408" t="n">
        <v>46.5</v>
      </c>
      <c r="C79" s="459" t="n">
        <f aca="false">B79/B$78%</f>
        <v>61.5894039735099</v>
      </c>
      <c r="D79" s="460" t="n">
        <v>145083.33</v>
      </c>
      <c r="E79" s="461" t="n">
        <f aca="false">D79/D$78%</f>
        <v>51.9904693494227</v>
      </c>
    </row>
    <row r="80" customFormat="false" ht="14.25" hidden="false" customHeight="false" outlineLevel="0" collapsed="false">
      <c r="A80" s="463" t="s">
        <v>660</v>
      </c>
      <c r="B80" s="408" t="n">
        <v>18.4</v>
      </c>
      <c r="C80" s="459" t="n">
        <f aca="false">B80/B$78%</f>
        <v>24.3708609271523</v>
      </c>
      <c r="D80" s="460" t="n">
        <v>48140.89</v>
      </c>
      <c r="E80" s="461" t="n">
        <f aca="false">D80/D$78%</f>
        <v>17.2512408282808</v>
      </c>
    </row>
    <row r="81" customFormat="false" ht="14.25" hidden="false" customHeight="false" outlineLevel="0" collapsed="false">
      <c r="A81" s="463" t="s">
        <v>661</v>
      </c>
      <c r="B81" s="408" t="n">
        <v>10.6</v>
      </c>
      <c r="C81" s="459" t="n">
        <f aca="false">B81/B$78%</f>
        <v>14.0397350993377</v>
      </c>
      <c r="D81" s="460" t="n">
        <v>85833.33</v>
      </c>
      <c r="E81" s="461" t="n">
        <f aca="false">D81/D$78%</f>
        <v>30.7582898222965</v>
      </c>
    </row>
    <row r="83" customFormat="false" ht="14.25" hidden="false" customHeight="false" outlineLevel="0" collapsed="false">
      <c r="A83" s="455" t="s">
        <v>662</v>
      </c>
      <c r="B83" s="386" t="n">
        <f aca="false">SUM(B84:B85)</f>
        <v>52</v>
      </c>
      <c r="C83" s="456" t="n">
        <f aca="false">B83/B$83%</f>
        <v>100</v>
      </c>
      <c r="D83" s="457" t="n">
        <f aca="false">SUM(D84:D85)</f>
        <v>45833.34</v>
      </c>
      <c r="E83" s="458" t="n">
        <f aca="false">D83/D$83%</f>
        <v>100</v>
      </c>
    </row>
    <row r="84" customFormat="false" ht="14.25" hidden="false" customHeight="false" outlineLevel="0" collapsed="false">
      <c r="A84" s="463" t="s">
        <v>663</v>
      </c>
      <c r="B84" s="408" t="n">
        <v>44</v>
      </c>
      <c r="C84" s="459" t="n">
        <f aca="false">B84/B$83%</f>
        <v>84.6153846153846</v>
      </c>
      <c r="D84" s="460" t="n">
        <v>41566.67</v>
      </c>
      <c r="E84" s="461" t="n">
        <f aca="false">D84/D$83%</f>
        <v>90.6909031722323</v>
      </c>
    </row>
    <row r="85" customFormat="false" ht="14.25" hidden="false" customHeight="false" outlineLevel="0" collapsed="false">
      <c r="A85" s="463" t="s">
        <v>664</v>
      </c>
      <c r="B85" s="408" t="n">
        <v>8</v>
      </c>
      <c r="C85" s="459" t="n">
        <f aca="false">B85/B$83%</f>
        <v>15.3846153846154</v>
      </c>
      <c r="D85" s="460" t="n">
        <v>4266.67</v>
      </c>
      <c r="E85" s="461" t="n">
        <f aca="false">D85/D$83%</f>
        <v>9.30909682776774</v>
      </c>
    </row>
    <row r="87" customFormat="false" ht="14.25" hidden="false" customHeight="false" outlineLevel="0" collapsed="false">
      <c r="A87" s="455" t="s">
        <v>665</v>
      </c>
      <c r="B87" s="386" t="n">
        <f aca="false">SUM(B88:B90)</f>
        <v>36.5</v>
      </c>
      <c r="C87" s="456" t="n">
        <f aca="false">B87/B$87%</f>
        <v>100</v>
      </c>
      <c r="D87" s="457" t="n">
        <f aca="false">SUM(D88:D90)</f>
        <v>218466.67</v>
      </c>
      <c r="E87" s="458" t="n">
        <f aca="false">D87/D$87%</f>
        <v>100</v>
      </c>
    </row>
    <row r="88" customFormat="false" ht="14.25" hidden="false" customHeight="false" outlineLevel="0" collapsed="false">
      <c r="A88" s="464" t="s">
        <v>666</v>
      </c>
      <c r="B88" s="408" t="n">
        <v>22</v>
      </c>
      <c r="C88" s="459" t="n">
        <f aca="false">B88/B$87%</f>
        <v>60.2739726027397</v>
      </c>
      <c r="D88" s="460" t="n">
        <v>105933.33</v>
      </c>
      <c r="E88" s="461" t="n">
        <f aca="false">D88/D$87%</f>
        <v>48.489469812489</v>
      </c>
    </row>
    <row r="89" customFormat="false" ht="14.25" hidden="false" customHeight="false" outlineLevel="0" collapsed="false">
      <c r="A89" s="463" t="s">
        <v>667</v>
      </c>
      <c r="B89" s="408" t="n">
        <v>7.5</v>
      </c>
      <c r="C89" s="459" t="n">
        <f aca="false">B89/B$87%</f>
        <v>20.5479452054795</v>
      </c>
      <c r="D89" s="460" t="n">
        <v>49933.34</v>
      </c>
      <c r="E89" s="461" t="n">
        <f aca="false">D89/D$87%</f>
        <v>22.8562736823883</v>
      </c>
    </row>
    <row r="90" customFormat="false" ht="14.25" hidden="false" customHeight="false" outlineLevel="0" collapsed="false">
      <c r="A90" s="463" t="s">
        <v>668</v>
      </c>
      <c r="B90" s="408" t="n">
        <v>7</v>
      </c>
      <c r="C90" s="459" t="n">
        <f aca="false">B90/B$87%</f>
        <v>19.1780821917808</v>
      </c>
      <c r="D90" s="460" t="n">
        <v>62600</v>
      </c>
      <c r="E90" s="461" t="n">
        <f aca="false">D90/D$87%</f>
        <v>28.6542565051227</v>
      </c>
    </row>
    <row r="92" customFormat="false" ht="14.25" hidden="false" customHeight="false" outlineLevel="0" collapsed="false">
      <c r="A92" s="455" t="s">
        <v>669</v>
      </c>
      <c r="B92" s="386" t="n">
        <f aca="false">SUM(B93:B94)</f>
        <v>35.6</v>
      </c>
      <c r="C92" s="456" t="n">
        <f aca="false">B92/B$92%</f>
        <v>100</v>
      </c>
      <c r="D92" s="457" t="n">
        <f aca="false">SUM(D93:D94)</f>
        <v>36334.92</v>
      </c>
      <c r="E92" s="458" t="n">
        <f aca="false">D92/D$92%</f>
        <v>100</v>
      </c>
    </row>
    <row r="93" customFormat="false" ht="14.25" hidden="false" customHeight="false" outlineLevel="0" collapsed="false">
      <c r="A93" s="364" t="s">
        <v>670</v>
      </c>
      <c r="B93" s="408" t="n">
        <v>20.7</v>
      </c>
      <c r="C93" s="459" t="n">
        <f aca="false">B93/B$92%</f>
        <v>58.1460674157303</v>
      </c>
      <c r="D93" s="460" t="n">
        <v>20554.43</v>
      </c>
      <c r="E93" s="461" t="n">
        <f aca="false">D93/D$92%</f>
        <v>56.5693553198961</v>
      </c>
    </row>
    <row r="94" customFormat="false" ht="14.25" hidden="false" customHeight="false" outlineLevel="0" collapsed="false">
      <c r="A94" s="364" t="s">
        <v>671</v>
      </c>
      <c r="B94" s="408" t="n">
        <v>14.9</v>
      </c>
      <c r="C94" s="459" t="n">
        <f aca="false">B94/B$92%</f>
        <v>41.8539325842697</v>
      </c>
      <c r="D94" s="460" t="n">
        <v>15780.49</v>
      </c>
      <c r="E94" s="461" t="n">
        <f aca="false">D94/D$92%</f>
        <v>43.4306446801039</v>
      </c>
    </row>
    <row r="95" customFormat="false" ht="14.25" hidden="false" customHeight="false" outlineLevel="0" collapsed="false">
      <c r="A95" s="465"/>
      <c r="B95" s="405"/>
      <c r="C95" s="380"/>
      <c r="D95" s="406"/>
      <c r="E95" s="466"/>
    </row>
    <row r="96" customFormat="false" ht="14.25" hidden="false" customHeight="false" outlineLevel="0" collapsed="false">
      <c r="A96" s="455" t="s">
        <v>672</v>
      </c>
      <c r="B96" s="386" t="n">
        <f aca="false">SUM(B97:B98)</f>
        <v>17.2</v>
      </c>
      <c r="C96" s="456" t="n">
        <f aca="false">B96/B$96%</f>
        <v>100</v>
      </c>
      <c r="D96" s="457" t="n">
        <f aca="false">SUM(D97:D98)</f>
        <v>41683.33</v>
      </c>
      <c r="E96" s="458" t="n">
        <f aca="false">D96/D$96%</f>
        <v>100</v>
      </c>
    </row>
    <row r="97" customFormat="false" ht="14.25" hidden="false" customHeight="false" outlineLevel="0" collapsed="false">
      <c r="A97" s="463" t="s">
        <v>673</v>
      </c>
      <c r="B97" s="408" t="n">
        <v>14.4</v>
      </c>
      <c r="C97" s="459" t="n">
        <f aca="false">B97/B$96%</f>
        <v>83.7209302325582</v>
      </c>
      <c r="D97" s="460" t="n">
        <v>40050</v>
      </c>
      <c r="E97" s="461" t="n">
        <f aca="false">D97/D$96%</f>
        <v>96.0815750565034</v>
      </c>
    </row>
    <row r="98" customFormat="false" ht="14.25" hidden="false" customHeight="false" outlineLevel="0" collapsed="false">
      <c r="A98" s="463" t="s">
        <v>674</v>
      </c>
      <c r="B98" s="408" t="n">
        <v>2.8</v>
      </c>
      <c r="C98" s="459" t="n">
        <f aca="false">B98/B$96%</f>
        <v>16.2790697674419</v>
      </c>
      <c r="D98" s="460" t="n">
        <v>1633.33</v>
      </c>
      <c r="E98" s="461" t="n">
        <f aca="false">D98/D$96%</f>
        <v>3.9184249434966</v>
      </c>
    </row>
    <row r="99" customFormat="false" ht="14.25" hidden="false" customHeight="false" outlineLevel="0" collapsed="false">
      <c r="F99" s="25" t="s">
        <v>3</v>
      </c>
    </row>
    <row r="100" customFormat="false" ht="14.25" hidden="false" customHeight="false" outlineLevel="0" collapsed="false">
      <c r="A100" s="455" t="s">
        <v>675</v>
      </c>
      <c r="B100" s="386" t="n">
        <f aca="false">SUM(B101:B101)</f>
        <v>16</v>
      </c>
      <c r="C100" s="456" t="n">
        <f aca="false">B100/B$100%</f>
        <v>100</v>
      </c>
      <c r="D100" s="457" t="n">
        <f aca="false">SUM(D101:D101)</f>
        <v>50166.66</v>
      </c>
      <c r="E100" s="458" t="n">
        <f aca="false">D100/D$100%</f>
        <v>100</v>
      </c>
    </row>
    <row r="101" customFormat="false" ht="14.25" hidden="false" customHeight="false" outlineLevel="0" collapsed="false">
      <c r="A101" s="463" t="s">
        <v>676</v>
      </c>
      <c r="B101" s="408" t="n">
        <v>16</v>
      </c>
      <c r="C101" s="459" t="n">
        <f aca="false">B101/B$100%</f>
        <v>100</v>
      </c>
      <c r="D101" s="460" t="n">
        <v>50166.66</v>
      </c>
      <c r="E101" s="461" t="n">
        <f aca="false">D101/D$100%</f>
        <v>100</v>
      </c>
    </row>
    <row r="103" customFormat="false" ht="14.25" hidden="false" customHeight="false" outlineLevel="0" collapsed="false">
      <c r="A103" s="455" t="s">
        <v>677</v>
      </c>
      <c r="B103" s="386" t="n">
        <f aca="false">SUM(B104:B104)</f>
        <v>15</v>
      </c>
      <c r="C103" s="456" t="n">
        <f aca="false">B103/B$103%</f>
        <v>100</v>
      </c>
      <c r="D103" s="457" t="n">
        <f aca="false">SUM(D104:D104)</f>
        <v>14500</v>
      </c>
      <c r="E103" s="458" t="n">
        <f aca="false">D103/D$103%</f>
        <v>100</v>
      </c>
    </row>
    <row r="104" customFormat="false" ht="14.25" hidden="false" customHeight="false" outlineLevel="0" collapsed="false">
      <c r="A104" s="463" t="s">
        <v>678</v>
      </c>
      <c r="B104" s="408" t="n">
        <v>15</v>
      </c>
      <c r="C104" s="459" t="n">
        <f aca="false">B104/B$104%</f>
        <v>100</v>
      </c>
      <c r="D104" s="460" t="n">
        <v>14500</v>
      </c>
      <c r="E104" s="461" t="n">
        <f aca="false">D104/D$104%</f>
        <v>100</v>
      </c>
    </row>
    <row r="106" customFormat="false" ht="14.25" hidden="false" customHeight="false" outlineLevel="0" collapsed="false">
      <c r="A106" s="455" t="s">
        <v>679</v>
      </c>
      <c r="B106" s="386" t="n">
        <f aca="false">SUM(B107:B107)</f>
        <v>14</v>
      </c>
      <c r="C106" s="456" t="n">
        <f aca="false">B106/B$106%</f>
        <v>100</v>
      </c>
      <c r="D106" s="457" t="n">
        <f aca="false">SUM(D107:D107)</f>
        <v>13066.67</v>
      </c>
      <c r="E106" s="458" t="n">
        <f aca="false">D106/D$106%</f>
        <v>100</v>
      </c>
    </row>
    <row r="107" customFormat="false" ht="14.25" hidden="false" customHeight="false" outlineLevel="0" collapsed="false">
      <c r="A107" s="463" t="s">
        <v>680</v>
      </c>
      <c r="B107" s="408" t="n">
        <v>14</v>
      </c>
      <c r="C107" s="459" t="n">
        <f aca="false">B107/B$106%</f>
        <v>100</v>
      </c>
      <c r="D107" s="460" t="n">
        <v>13066.67</v>
      </c>
      <c r="E107" s="461" t="n">
        <f aca="false">D107/D$106%</f>
        <v>100</v>
      </c>
    </row>
    <row r="109" customFormat="false" ht="14.25" hidden="false" customHeight="false" outlineLevel="0" collapsed="false">
      <c r="A109" s="455" t="s">
        <v>681</v>
      </c>
      <c r="B109" s="386" t="n">
        <f aca="false">SUM(B110:B110)</f>
        <v>7.3</v>
      </c>
      <c r="C109" s="456" t="n">
        <f aca="false">B109/B$109%</f>
        <v>100</v>
      </c>
      <c r="D109" s="457" t="n">
        <f aca="false">SUM(D110:D110)</f>
        <v>11104.34</v>
      </c>
      <c r="E109" s="458" t="n">
        <f aca="false">D109/D$109%</f>
        <v>100</v>
      </c>
    </row>
    <row r="110" customFormat="false" ht="15.75" hidden="false" customHeight="true" outlineLevel="0" collapsed="false">
      <c r="A110" s="463" t="s">
        <v>682</v>
      </c>
      <c r="B110" s="408" t="n">
        <v>7.3</v>
      </c>
      <c r="C110" s="459" t="n">
        <f aca="false">B110/B$109%</f>
        <v>100</v>
      </c>
      <c r="D110" s="460" t="n">
        <v>11104.34</v>
      </c>
      <c r="E110" s="461" t="n">
        <f aca="false">D110/D$109%</f>
        <v>100</v>
      </c>
    </row>
    <row r="111" customFormat="false" ht="15.75" hidden="false" customHeight="true" outlineLevel="0" collapsed="false"/>
    <row r="112" customFormat="false" ht="15.75" hidden="false" customHeight="true" outlineLevel="0" collapsed="false">
      <c r="A112" s="455" t="s">
        <v>683</v>
      </c>
      <c r="B112" s="386" t="n">
        <f aca="false">SUM(B113:B113)</f>
        <v>4.9</v>
      </c>
      <c r="C112" s="456" t="n">
        <f aca="false">B112/B$112%</f>
        <v>100</v>
      </c>
      <c r="D112" s="457" t="n">
        <f aca="false">SUM(D113:D113)</f>
        <v>7416.67</v>
      </c>
      <c r="E112" s="458" t="n">
        <f aca="false">D112/D$112%</f>
        <v>100</v>
      </c>
    </row>
    <row r="113" customFormat="false" ht="15.75" hidden="false" customHeight="true" outlineLevel="0" collapsed="false">
      <c r="A113" s="463" t="s">
        <v>684</v>
      </c>
      <c r="B113" s="408" t="n">
        <v>4.9</v>
      </c>
      <c r="C113" s="459" t="n">
        <f aca="false">B113/B$113%</f>
        <v>100</v>
      </c>
      <c r="D113" s="460" t="n">
        <v>7416.67</v>
      </c>
      <c r="E113" s="461" t="n">
        <f aca="false">D113/D$113%</f>
        <v>100</v>
      </c>
    </row>
    <row r="114" customFormat="false" ht="15.75" hidden="false" customHeight="true" outlineLevel="0" collapsed="false"/>
    <row r="115" customFormat="false" ht="15.75" hidden="false" customHeight="true" outlineLevel="0" collapsed="false">
      <c r="A115" s="455" t="s">
        <v>685</v>
      </c>
      <c r="B115" s="386" t="n">
        <f aca="false">SUM(B116:B116)</f>
        <v>4</v>
      </c>
      <c r="C115" s="456" t="n">
        <f aca="false">B115/B$115%</f>
        <v>100</v>
      </c>
      <c r="D115" s="457" t="n">
        <f aca="false">SUM(D116:D116)</f>
        <v>1866.67</v>
      </c>
      <c r="E115" s="458" t="n">
        <f aca="false">D115/D$115%</f>
        <v>100</v>
      </c>
    </row>
    <row r="116" customFormat="false" ht="15.75" hidden="false" customHeight="true" outlineLevel="0" collapsed="false">
      <c r="A116" s="463" t="s">
        <v>686</v>
      </c>
      <c r="B116" s="408" t="n">
        <v>4</v>
      </c>
      <c r="C116" s="459" t="n">
        <f aca="false">B116/B$115%</f>
        <v>100</v>
      </c>
      <c r="D116" s="460" t="n">
        <v>1866.67</v>
      </c>
      <c r="E116" s="461" t="n">
        <f aca="false">D116/D$115%</f>
        <v>100</v>
      </c>
    </row>
    <row r="117" customFormat="false" ht="15.75" hidden="false" customHeight="true" outlineLevel="0" collapsed="false">
      <c r="A117" s="465"/>
      <c r="B117" s="405"/>
      <c r="C117" s="380"/>
      <c r="D117" s="406"/>
      <c r="E117" s="466"/>
    </row>
    <row r="118" customFormat="false" ht="15.75" hidden="false" customHeight="true" outlineLevel="0" collapsed="false">
      <c r="A118" s="467" t="s">
        <v>687</v>
      </c>
      <c r="B118" s="386" t="n">
        <f aca="false">SUM(B119:B119)</f>
        <v>0.1</v>
      </c>
      <c r="C118" s="456" t="n">
        <f aca="false">B118/B$118%</f>
        <v>100</v>
      </c>
      <c r="D118" s="457" t="n">
        <f aca="false">SUM(D119:D119)</f>
        <v>0</v>
      </c>
      <c r="E118" s="458" t="e">
        <f aca="false">D118/D$118%</f>
        <v>#DIV/0!</v>
      </c>
    </row>
    <row r="119" customFormat="false" ht="15.75" hidden="false" customHeight="true" outlineLevel="0" collapsed="false">
      <c r="A119" s="468" t="s">
        <v>688</v>
      </c>
      <c r="B119" s="408" t="n">
        <v>0.1</v>
      </c>
      <c r="C119" s="459" t="n">
        <f aca="false">B119/B$118%</f>
        <v>100</v>
      </c>
      <c r="D119" s="460"/>
      <c r="E119" s="461" t="e">
        <f aca="false">D119/D$118%</f>
        <v>#DIV/0!</v>
      </c>
    </row>
    <row r="120" customFormat="false" ht="15.75" hidden="false" customHeight="true" outlineLevel="0" collapsed="false">
      <c r="E120" s="25" t="s">
        <v>112</v>
      </c>
    </row>
    <row r="123" customFormat="false" ht="14.25" hidden="false" customHeight="false" outlineLevel="0" collapsed="false">
      <c r="A123" s="469" t="s">
        <v>689</v>
      </c>
      <c r="B123" s="469"/>
      <c r="C123" s="469"/>
      <c r="D123" s="469"/>
      <c r="E123" s="469"/>
    </row>
    <row r="124" customFormat="false" ht="14.25" hidden="false" customHeight="false" outlineLevel="0" collapsed="false">
      <c r="A124" s="470" t="s">
        <v>690</v>
      </c>
      <c r="B124" s="470"/>
      <c r="C124" s="470"/>
      <c r="D124" s="470"/>
      <c r="E124" s="470"/>
    </row>
    <row r="125" customFormat="false" ht="3.75" hidden="false" customHeight="true" outlineLevel="0" collapsed="false"/>
    <row r="126" customFormat="false" ht="14.25" hidden="false" customHeight="false" outlineLevel="0" collapsed="false">
      <c r="A126" s="25" t="s">
        <v>691</v>
      </c>
    </row>
    <row r="127" customFormat="false" ht="14.25" hidden="false" customHeight="false" outlineLevel="0" collapsed="false">
      <c r="A127" s="25" t="s">
        <v>692</v>
      </c>
    </row>
    <row r="128" customFormat="false" ht="3.75" hidden="false" customHeight="true" outlineLevel="0" collapsed="false"/>
    <row r="129" s="395" customFormat="true" ht="16.5" hidden="false" customHeight="true" outlineLevel="0" collapsed="false">
      <c r="A129" s="471" t="s">
        <v>693</v>
      </c>
      <c r="B129" s="452" t="s">
        <v>611</v>
      </c>
      <c r="C129" s="452" t="s">
        <v>124</v>
      </c>
      <c r="D129" s="453" t="s">
        <v>612</v>
      </c>
      <c r="E129" s="454" t="s">
        <v>124</v>
      </c>
    </row>
    <row r="130" s="395" customFormat="true" ht="20.25" hidden="false" customHeight="true" outlineLevel="0" collapsed="false">
      <c r="A130" s="472" t="s">
        <v>694</v>
      </c>
      <c r="B130" s="473" t="n">
        <v>15882.8</v>
      </c>
      <c r="C130" s="474" t="n">
        <f aca="false">B130/B132%</f>
        <v>44.95721608777</v>
      </c>
      <c r="D130" s="475" t="n">
        <v>21023573.85</v>
      </c>
      <c r="E130" s="474" t="n">
        <f aca="false">D130/D132%</f>
        <v>41.2856233377594</v>
      </c>
    </row>
    <row r="131" customFormat="false" ht="20.25" hidden="false" customHeight="true" outlineLevel="0" collapsed="false">
      <c r="A131" s="472" t="s">
        <v>695</v>
      </c>
      <c r="B131" s="473" t="n">
        <f aca="false">SUM('O_EST 31'!D55)</f>
        <v>19445.9</v>
      </c>
      <c r="C131" s="474" t="n">
        <f aca="false">B131/B132%</f>
        <v>55.04278391223</v>
      </c>
      <c r="D131" s="475" t="n">
        <f aca="false">SUM('O_EST 31'!E55)</f>
        <v>29898689.52</v>
      </c>
      <c r="E131" s="474" t="n">
        <f aca="false">D131/D132%</f>
        <v>58.7143766622406</v>
      </c>
    </row>
    <row r="132" customFormat="false" ht="20.25" hidden="false" customHeight="true" outlineLevel="0" collapsed="false">
      <c r="A132" s="472" t="s">
        <v>119</v>
      </c>
      <c r="B132" s="473" t="n">
        <f aca="false">SUM(B130:B131)</f>
        <v>35328.7</v>
      </c>
      <c r="C132" s="474" t="n">
        <f aca="false">B132/B132%</f>
        <v>100</v>
      </c>
      <c r="D132" s="475" t="n">
        <f aca="false">SUM(D130:D131)</f>
        <v>50922263.37</v>
      </c>
      <c r="E132" s="474" t="n">
        <f aca="false">D132/D132%</f>
        <v>100</v>
      </c>
    </row>
    <row r="145" customFormat="false" ht="12.95" hidden="false" customHeight="true" outlineLevel="0" collapsed="false"/>
    <row r="146" customFormat="false" ht="9.75" hidden="false" customHeight="true" outlineLevel="0" collapsed="false">
      <c r="A146" s="115"/>
    </row>
    <row r="147" customFormat="false" ht="16.15" hidden="false" customHeight="true" outlineLevel="0" collapsed="false">
      <c r="A147" s="381" t="s">
        <v>468</v>
      </c>
      <c r="B147" s="381"/>
      <c r="C147" s="381"/>
      <c r="D147" s="381"/>
      <c r="E147" s="448" t="n">
        <v>33</v>
      </c>
    </row>
    <row r="167" customFormat="false" ht="14.25" hidden="false" customHeight="false" outlineLevel="0" collapsed="false">
      <c r="B167" s="421"/>
      <c r="C167" s="421"/>
      <c r="D167" s="406"/>
      <c r="E167" s="406"/>
    </row>
    <row r="168" customFormat="false" ht="14.25" hidden="false" customHeight="false" outlineLevel="0" collapsed="false">
      <c r="B168" s="421"/>
      <c r="C168" s="421"/>
      <c r="D168" s="406"/>
      <c r="E168" s="406"/>
    </row>
    <row r="169" customFormat="false" ht="14.25" hidden="false" customHeight="false" outlineLevel="0" collapsed="false">
      <c r="B169" s="421"/>
      <c r="C169" s="421"/>
      <c r="D169" s="406"/>
      <c r="E169" s="406"/>
    </row>
    <row r="170" customFormat="false" ht="14.25" hidden="false" customHeight="false" outlineLevel="0" collapsed="false">
      <c r="B170" s="421"/>
      <c r="C170" s="421"/>
      <c r="D170" s="406"/>
      <c r="E170" s="406"/>
    </row>
    <row r="171" customFormat="false" ht="14.25" hidden="false" customHeight="false" outlineLevel="0" collapsed="false">
      <c r="B171" s="421"/>
      <c r="C171" s="421"/>
      <c r="D171" s="406"/>
      <c r="E171" s="406"/>
    </row>
    <row r="172" customFormat="false" ht="14.25" hidden="false" customHeight="false" outlineLevel="0" collapsed="false">
      <c r="B172" s="421"/>
      <c r="C172" s="421"/>
      <c r="D172" s="406"/>
      <c r="E172" s="406"/>
    </row>
    <row r="173" customFormat="false" ht="14.25" hidden="false" customHeight="false" outlineLevel="0" collapsed="false">
      <c r="B173" s="421"/>
      <c r="C173" s="421"/>
      <c r="D173" s="406"/>
      <c r="E173" s="406"/>
    </row>
    <row r="196" customFormat="false" ht="14.25" hidden="false" customHeight="false" outlineLevel="0" collapsed="false">
      <c r="D196" s="421"/>
      <c r="E196" s="421"/>
    </row>
  </sheetData>
  <mergeCells count="6">
    <mergeCell ref="A7:E7"/>
    <mergeCell ref="A8:E8"/>
    <mergeCell ref="A72:D72"/>
    <mergeCell ref="A123:E123"/>
    <mergeCell ref="A124:E124"/>
    <mergeCell ref="A147:D147"/>
  </mergeCells>
  <printOptions headings="false" gridLines="false" gridLinesSet="true" horizontalCentered="false" verticalCentered="false"/>
  <pageMargins left="0.433333333333333" right="0.629861111111111" top="0.669444444444445" bottom="0.3937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8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K67" activeCellId="0" sqref="K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15.99"/>
    <col collapsed="false" customWidth="true" hidden="false" outlineLevel="0" max="3" min="2" style="27" width="18.28"/>
    <col collapsed="false" customWidth="true" hidden="false" outlineLevel="0" max="5" min="4" style="27" width="16.28"/>
    <col collapsed="false" customWidth="true" hidden="true" outlineLevel="0" max="7" min="6" style="27" width="9.06"/>
    <col collapsed="false" customWidth="true" hidden="false" outlineLevel="0" max="9" min="8" style="27" width="18.28"/>
    <col collapsed="false" customWidth="false" hidden="false" outlineLevel="0" max="10" min="10" style="27" width="8.85"/>
    <col collapsed="false" customWidth="true" hidden="false" outlineLevel="0" max="11" min="11" style="27" width="11.28"/>
    <col collapsed="false" customWidth="true" hidden="false" outlineLevel="0" max="12" min="12" style="27" width="12.99"/>
    <col collapsed="false" customWidth="false" hidden="false" outlineLevel="0" max="257" min="13" style="27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476"/>
      <c r="B11" s="476"/>
      <c r="C11" s="476"/>
      <c r="F11" s="476"/>
      <c r="G11" s="476"/>
      <c r="H11" s="476"/>
      <c r="I11" s="476"/>
    </row>
    <row r="12" customFormat="false" ht="16.5" hidden="false" customHeight="true" outlineLevel="0" collapsed="false">
      <c r="A12" s="154"/>
      <c r="B12" s="154"/>
      <c r="C12" s="24"/>
      <c r="D12" s="477" t="s">
        <v>696</v>
      </c>
      <c r="H12" s="245" t="s">
        <v>691</v>
      </c>
      <c r="I12" s="245"/>
    </row>
    <row r="13" customFormat="false" ht="14.25" hidden="false" customHeight="true" outlineLevel="0" collapsed="false">
      <c r="A13" s="154"/>
      <c r="B13" s="154"/>
      <c r="C13" s="24"/>
      <c r="H13" s="478" t="s">
        <v>697</v>
      </c>
      <c r="I13" s="478"/>
    </row>
    <row r="14" customFormat="false" ht="16.15" hidden="false" customHeight="true" outlineLevel="0" collapsed="false">
      <c r="A14" s="479" t="s">
        <v>698</v>
      </c>
      <c r="B14" s="480" t="s">
        <v>699</v>
      </c>
      <c r="C14" s="480"/>
      <c r="D14" s="480"/>
      <c r="E14" s="480"/>
      <c r="F14" s="480"/>
      <c r="G14" s="480"/>
      <c r="H14" s="479" t="s">
        <v>364</v>
      </c>
      <c r="I14" s="479"/>
    </row>
    <row r="15" customFormat="false" ht="16.15" hidden="false" customHeight="true" outlineLevel="0" collapsed="false">
      <c r="A15" s="479"/>
      <c r="B15" s="479" t="s">
        <v>97</v>
      </c>
      <c r="C15" s="479" t="s">
        <v>101</v>
      </c>
      <c r="D15" s="479" t="s">
        <v>98</v>
      </c>
      <c r="E15" s="479"/>
      <c r="F15" s="481" t="s">
        <v>700</v>
      </c>
      <c r="G15" s="481"/>
      <c r="H15" s="482" t="s">
        <v>147</v>
      </c>
      <c r="I15" s="483" t="s">
        <v>101</v>
      </c>
    </row>
    <row r="16" customFormat="false" ht="16.15" hidden="false" customHeight="true" outlineLevel="0" collapsed="false">
      <c r="A16" s="479"/>
      <c r="B16" s="482" t="s">
        <v>701</v>
      </c>
      <c r="C16" s="483" t="s">
        <v>101</v>
      </c>
      <c r="D16" s="482" t="s">
        <v>701</v>
      </c>
      <c r="E16" s="483" t="s">
        <v>101</v>
      </c>
      <c r="F16" s="482" t="s">
        <v>702</v>
      </c>
      <c r="G16" s="482" t="s">
        <v>703</v>
      </c>
      <c r="H16" s="482"/>
      <c r="I16" s="483"/>
    </row>
    <row r="17" customFormat="false" ht="19.9" hidden="false" customHeight="true" outlineLevel="0" collapsed="false">
      <c r="A17" s="484" t="s">
        <v>704</v>
      </c>
      <c r="B17" s="485" t="n">
        <v>38392.5</v>
      </c>
      <c r="C17" s="486" t="n">
        <v>50689.1</v>
      </c>
      <c r="D17" s="485" t="n">
        <v>7148.5</v>
      </c>
      <c r="E17" s="485" t="n">
        <v>4918.2</v>
      </c>
      <c r="F17" s="485" t="n">
        <v>0</v>
      </c>
      <c r="G17" s="485" t="n">
        <v>0</v>
      </c>
      <c r="H17" s="485" t="n">
        <f aca="false">SUM(B17,D17,F17)</f>
        <v>45541</v>
      </c>
      <c r="I17" s="485" t="n">
        <f aca="false">SUM(C17,E17,G17)</f>
        <v>55607.3</v>
      </c>
    </row>
    <row r="18" customFormat="false" ht="19.9" hidden="false" customHeight="true" outlineLevel="0" collapsed="false">
      <c r="A18" s="487" t="s">
        <v>705</v>
      </c>
      <c r="B18" s="485" t="n">
        <v>32572.1</v>
      </c>
      <c r="C18" s="486" t="n">
        <v>40470.2</v>
      </c>
      <c r="D18" s="488" t="n">
        <v>6270</v>
      </c>
      <c r="E18" s="488" t="n">
        <v>4485.6</v>
      </c>
      <c r="F18" s="485" t="n">
        <v>0</v>
      </c>
      <c r="G18" s="485" t="n">
        <v>0</v>
      </c>
      <c r="H18" s="485" t="n">
        <f aca="false">SUM(B18,D18,F18)</f>
        <v>38842.1</v>
      </c>
      <c r="I18" s="485" t="n">
        <f aca="false">SUM(C18,E18,G18)</f>
        <v>44955.8</v>
      </c>
    </row>
    <row r="19" customFormat="false" ht="19.9" hidden="false" customHeight="true" outlineLevel="0" collapsed="false">
      <c r="A19" s="487" t="s">
        <v>706</v>
      </c>
      <c r="B19" s="485" t="n">
        <v>37742.8</v>
      </c>
      <c r="C19" s="486" t="n">
        <v>47971</v>
      </c>
      <c r="D19" s="488" t="n">
        <v>7023.4</v>
      </c>
      <c r="E19" s="488" t="n">
        <v>5818.6</v>
      </c>
      <c r="F19" s="485" t="n">
        <v>0</v>
      </c>
      <c r="G19" s="485" t="n">
        <v>0</v>
      </c>
      <c r="H19" s="485" t="n">
        <f aca="false">SUM(B19,D19,F19)</f>
        <v>44766.2</v>
      </c>
      <c r="I19" s="485" t="n">
        <f aca="false">SUM(C19,E19,G19)</f>
        <v>53789.6</v>
      </c>
    </row>
    <row r="20" customFormat="false" ht="19.9" hidden="false" customHeight="true" outlineLevel="0" collapsed="false">
      <c r="A20" s="487" t="s">
        <v>707</v>
      </c>
      <c r="B20" s="485" t="n">
        <v>32819.8</v>
      </c>
      <c r="C20" s="486" t="n">
        <v>41537.7</v>
      </c>
      <c r="D20" s="488" t="n">
        <v>5589.6</v>
      </c>
      <c r="E20" s="488" t="n">
        <v>4631.3</v>
      </c>
      <c r="F20" s="485" t="n">
        <v>0</v>
      </c>
      <c r="G20" s="485" t="n">
        <v>0</v>
      </c>
      <c r="H20" s="485" t="n">
        <f aca="false">SUM(B20,D20,F20)</f>
        <v>38409.4</v>
      </c>
      <c r="I20" s="485" t="n">
        <f aca="false">SUM(C20,E20,G20)</f>
        <v>46169</v>
      </c>
    </row>
    <row r="21" customFormat="false" ht="19.9" hidden="false" customHeight="true" outlineLevel="0" collapsed="false">
      <c r="A21" s="487" t="s">
        <v>708</v>
      </c>
      <c r="B21" s="485" t="n">
        <v>37499</v>
      </c>
      <c r="C21" s="486" t="n">
        <v>48281.1</v>
      </c>
      <c r="D21" s="488" t="n">
        <v>5327.1</v>
      </c>
      <c r="E21" s="488" t="n">
        <v>4340.7</v>
      </c>
      <c r="F21" s="485" t="n">
        <v>0</v>
      </c>
      <c r="G21" s="485" t="n">
        <v>0</v>
      </c>
      <c r="H21" s="485" t="n">
        <f aca="false">SUM(B21,D21,F21)</f>
        <v>42826.1</v>
      </c>
      <c r="I21" s="485" t="n">
        <f aca="false">SUM(C21,E21,G21)</f>
        <v>52621.8</v>
      </c>
    </row>
    <row r="22" customFormat="false" ht="19.9" hidden="false" customHeight="true" outlineLevel="0" collapsed="false">
      <c r="A22" s="487" t="s">
        <v>709</v>
      </c>
      <c r="B22" s="485" t="n">
        <v>34549.7</v>
      </c>
      <c r="C22" s="485" t="n">
        <v>53630.3</v>
      </c>
      <c r="D22" s="485" t="n">
        <v>6716.9</v>
      </c>
      <c r="E22" s="485" t="n">
        <v>4957.5</v>
      </c>
      <c r="F22" s="485" t="n">
        <v>0</v>
      </c>
      <c r="G22" s="485" t="n">
        <v>0</v>
      </c>
      <c r="H22" s="485" t="n">
        <f aca="false">SUM(B22,D22,F22)</f>
        <v>41266.6</v>
      </c>
      <c r="I22" s="485" t="n">
        <f aca="false">SUM(C22,E22,G22)</f>
        <v>58587.8</v>
      </c>
    </row>
    <row r="23" customFormat="false" ht="19.9" hidden="false" customHeight="true" outlineLevel="0" collapsed="false">
      <c r="A23" s="415" t="s">
        <v>710</v>
      </c>
      <c r="B23" s="489" t="n">
        <f aca="false">SUM(B17:B22)</f>
        <v>213575.9</v>
      </c>
      <c r="C23" s="489" t="n">
        <f aca="false">SUM(C17:C22)</f>
        <v>282579.4</v>
      </c>
      <c r="D23" s="489" t="n">
        <f aca="false">SUM(D17:D22)</f>
        <v>38075.5</v>
      </c>
      <c r="E23" s="489" t="n">
        <f aca="false">SUM(E17:E22)</f>
        <v>29151.9</v>
      </c>
      <c r="F23" s="489" t="n">
        <f aca="false">SUM(F17:F22)</f>
        <v>0</v>
      </c>
      <c r="G23" s="489" t="n">
        <f aca="false">SUM(G17:G22)</f>
        <v>0</v>
      </c>
      <c r="H23" s="490" t="n">
        <f aca="false">SUM(H17:H22)</f>
        <v>251651.4</v>
      </c>
      <c r="I23" s="489" t="n">
        <f aca="false">SUM(I17:I22)</f>
        <v>311731.3</v>
      </c>
    </row>
    <row r="24" customFormat="false" ht="19.9" hidden="false" customHeight="true" outlineLevel="0" collapsed="false">
      <c r="A24" s="487" t="s">
        <v>711</v>
      </c>
      <c r="B24" s="485" t="n">
        <v>39919.3</v>
      </c>
      <c r="C24" s="485" t="n">
        <v>56138.1</v>
      </c>
      <c r="D24" s="485" t="n">
        <v>6098.4</v>
      </c>
      <c r="E24" s="485" t="n">
        <v>4227.2</v>
      </c>
      <c r="F24" s="485" t="n">
        <v>0</v>
      </c>
      <c r="G24" s="485" t="n">
        <v>0</v>
      </c>
      <c r="H24" s="485" t="n">
        <f aca="false">SUM(B24,D24,F24)</f>
        <v>46017.7</v>
      </c>
      <c r="I24" s="485" t="n">
        <f aca="false">SUM(C24,E24,G24)</f>
        <v>60365.3</v>
      </c>
    </row>
    <row r="25" customFormat="false" ht="19.9" hidden="false" customHeight="true" outlineLevel="0" collapsed="false">
      <c r="A25" s="487" t="s">
        <v>712</v>
      </c>
      <c r="B25" s="486" t="n">
        <v>39881.4</v>
      </c>
      <c r="C25" s="486" t="n">
        <v>51664.5</v>
      </c>
      <c r="D25" s="488" t="n">
        <v>6960.4</v>
      </c>
      <c r="E25" s="488" t="n">
        <v>4281.3</v>
      </c>
      <c r="F25" s="488" t="n">
        <v>0</v>
      </c>
      <c r="G25" s="488" t="n">
        <v>0</v>
      </c>
      <c r="H25" s="485" t="n">
        <f aca="false">SUM(B25,D25,F25)</f>
        <v>46841.8</v>
      </c>
      <c r="I25" s="485" t="n">
        <f aca="false">SUM(C25,E25,G25)</f>
        <v>55945.8</v>
      </c>
    </row>
    <row r="26" customFormat="false" ht="19.9" hidden="false" customHeight="true" outlineLevel="0" collapsed="false">
      <c r="A26" s="487" t="s">
        <v>713</v>
      </c>
      <c r="B26" s="485" t="n">
        <v>39766.8</v>
      </c>
      <c r="C26" s="486" t="n">
        <v>51322.7</v>
      </c>
      <c r="D26" s="488" t="n">
        <v>5343.7</v>
      </c>
      <c r="E26" s="488" t="n">
        <v>3363.7</v>
      </c>
      <c r="F26" s="488" t="n">
        <v>0</v>
      </c>
      <c r="G26" s="488" t="n">
        <v>0</v>
      </c>
      <c r="H26" s="485" t="n">
        <f aca="false">SUM(B26,D26,F26)</f>
        <v>45110.5</v>
      </c>
      <c r="I26" s="485" t="n">
        <f aca="false">SUM(C26,E26,G26)</f>
        <v>54686.4</v>
      </c>
    </row>
    <row r="27" customFormat="false" ht="19.9" hidden="false" customHeight="true" outlineLevel="0" collapsed="false">
      <c r="A27" s="487" t="s">
        <v>714</v>
      </c>
      <c r="B27" s="485" t="n">
        <v>37825.4</v>
      </c>
      <c r="C27" s="486" t="n">
        <v>45933.2</v>
      </c>
      <c r="D27" s="488" t="n">
        <v>7593.3</v>
      </c>
      <c r="E27" s="488" t="n">
        <v>5832.8</v>
      </c>
      <c r="F27" s="488" t="n">
        <v>0</v>
      </c>
      <c r="G27" s="488" t="n">
        <v>0</v>
      </c>
      <c r="H27" s="485" t="n">
        <f aca="false">SUM(B27,D27,F27)</f>
        <v>45418.7</v>
      </c>
      <c r="I27" s="485" t="n">
        <f aca="false">SUM(C27,E27,G27)</f>
        <v>51766</v>
      </c>
    </row>
    <row r="28" customFormat="false" ht="19.9" hidden="false" customHeight="true" outlineLevel="0" collapsed="false">
      <c r="A28" s="487" t="s">
        <v>715</v>
      </c>
      <c r="B28" s="486" t="n">
        <v>35135.9</v>
      </c>
      <c r="C28" s="486" t="n">
        <v>47889.6</v>
      </c>
      <c r="D28" s="488" t="n">
        <v>5754.3</v>
      </c>
      <c r="E28" s="488" t="n">
        <v>4963.4</v>
      </c>
      <c r="F28" s="488" t="n">
        <v>0</v>
      </c>
      <c r="G28" s="488" t="n">
        <v>0</v>
      </c>
      <c r="H28" s="485" t="n">
        <f aca="false">SUM(B28,D28,F28)</f>
        <v>40890.2</v>
      </c>
      <c r="I28" s="485" t="n">
        <f aca="false">SUM(C28,E28,G28)</f>
        <v>52853</v>
      </c>
    </row>
    <row r="29" customFormat="false" ht="19.9" hidden="false" customHeight="true" outlineLevel="0" collapsed="false">
      <c r="A29" s="491" t="s">
        <v>716</v>
      </c>
      <c r="B29" s="492" t="n">
        <v>38360.8</v>
      </c>
      <c r="C29" s="493" t="n">
        <v>51735.5</v>
      </c>
      <c r="D29" s="488" t="n">
        <v>5371.6</v>
      </c>
      <c r="E29" s="488" t="n">
        <v>4487.4</v>
      </c>
      <c r="F29" s="488" t="n">
        <v>0</v>
      </c>
      <c r="G29" s="488" t="n">
        <v>0</v>
      </c>
      <c r="H29" s="485" t="n">
        <f aca="false">SUM(B29,D29,F29)</f>
        <v>43732.4</v>
      </c>
      <c r="I29" s="485" t="n">
        <f aca="false">SUM(C29,E29,G29)</f>
        <v>56222.9</v>
      </c>
    </row>
    <row r="30" customFormat="false" ht="19.9" hidden="false" customHeight="true" outlineLevel="0" collapsed="false">
      <c r="A30" s="415" t="s">
        <v>717</v>
      </c>
      <c r="B30" s="494" t="n">
        <f aca="false">SUM(B24:B29)</f>
        <v>230889.6</v>
      </c>
      <c r="C30" s="494" t="n">
        <f aca="false">SUM(C24:C29)</f>
        <v>304683.6</v>
      </c>
      <c r="D30" s="494" t="n">
        <f aca="false">SUM(D24:D29)</f>
        <v>37121.7</v>
      </c>
      <c r="E30" s="494" t="n">
        <f aca="false">SUM(E24:E29)</f>
        <v>27155.8</v>
      </c>
      <c r="F30" s="494" t="n">
        <f aca="false">SUM(F24:F29)</f>
        <v>0</v>
      </c>
      <c r="G30" s="494" t="n">
        <f aca="false">SUM(G24:G29)</f>
        <v>0</v>
      </c>
      <c r="H30" s="494" t="n">
        <f aca="false">SUM(H24:H29)</f>
        <v>268011.3</v>
      </c>
      <c r="I30" s="494" t="n">
        <f aca="false">SUM(I24:I29)</f>
        <v>331839.4</v>
      </c>
    </row>
    <row r="31" customFormat="false" ht="18" hidden="false" customHeight="true" outlineLevel="0" collapsed="false">
      <c r="A31" s="495" t="s">
        <v>718</v>
      </c>
      <c r="B31" s="496" t="n">
        <f aca="false">SUM(B23,B30)</f>
        <v>444465.5</v>
      </c>
      <c r="C31" s="497" t="n">
        <f aca="false">SUM(C23,C30)</f>
        <v>587263</v>
      </c>
      <c r="D31" s="496" t="n">
        <f aca="false">SUM(D23,D30)</f>
        <v>75197.2</v>
      </c>
      <c r="E31" s="497" t="n">
        <f aca="false">SUM(E23,E30)</f>
        <v>56307.7</v>
      </c>
      <c r="F31" s="496" t="n">
        <f aca="false">SUM(F23,F30)</f>
        <v>0</v>
      </c>
      <c r="G31" s="496" t="n">
        <f aca="false">SUM(G23,G30)</f>
        <v>0</v>
      </c>
      <c r="H31" s="496" t="n">
        <f aca="false">SUM(H23,H30)</f>
        <v>519662.7</v>
      </c>
      <c r="I31" s="497" t="n">
        <f aca="false">SUM(I23,I30)</f>
        <v>643570.7</v>
      </c>
    </row>
    <row r="32" customFormat="false" ht="3.6" hidden="false" customHeight="true" outlineLevel="0" collapsed="false"/>
    <row r="33" customFormat="false" ht="15" hidden="false" customHeight="true" outlineLevel="0" collapsed="false">
      <c r="A33" s="154" t="s">
        <v>719</v>
      </c>
      <c r="B33" s="154"/>
      <c r="C33" s="154"/>
      <c r="D33" s="154"/>
      <c r="E33" s="154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498"/>
      <c r="E38" s="498"/>
      <c r="F38" s="0"/>
      <c r="G38" s="0"/>
      <c r="H38" s="0"/>
      <c r="I38" s="0"/>
    </row>
    <row r="45" customFormat="false" ht="12.6" hidden="false" customHeight="true" outlineLevel="0" collapsed="false"/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476"/>
      <c r="B50" s="476"/>
      <c r="C50" s="476"/>
      <c r="F50" s="476"/>
      <c r="G50" s="476"/>
      <c r="H50" s="476"/>
      <c r="I50" s="476"/>
    </row>
    <row r="51" customFormat="false" ht="15.75" hidden="false" customHeight="false" outlineLevel="0" collapsed="false">
      <c r="A51" s="154"/>
      <c r="B51" s="154"/>
      <c r="C51" s="24"/>
      <c r="D51" s="477" t="s">
        <v>720</v>
      </c>
      <c r="H51" s="245" t="s">
        <v>691</v>
      </c>
      <c r="I51" s="245"/>
    </row>
    <row r="52" customFormat="false" ht="15.75" hidden="false" customHeight="true" outlineLevel="0" collapsed="false">
      <c r="A52" s="154"/>
      <c r="B52" s="154"/>
      <c r="C52" s="24"/>
      <c r="H52" s="478" t="s">
        <v>697</v>
      </c>
      <c r="I52" s="478"/>
    </row>
    <row r="53" customFormat="false" ht="16.15" hidden="false" customHeight="true" outlineLevel="0" collapsed="false">
      <c r="A53" s="479" t="s">
        <v>698</v>
      </c>
      <c r="B53" s="480" t="s">
        <v>721</v>
      </c>
      <c r="C53" s="480"/>
      <c r="D53" s="480"/>
      <c r="E53" s="480"/>
      <c r="F53" s="480"/>
      <c r="G53" s="480"/>
      <c r="H53" s="479" t="s">
        <v>364</v>
      </c>
      <c r="I53" s="479"/>
    </row>
    <row r="54" customFormat="false" ht="16.15" hidden="false" customHeight="true" outlineLevel="0" collapsed="false">
      <c r="A54" s="479"/>
      <c r="B54" s="479" t="s">
        <v>97</v>
      </c>
      <c r="C54" s="479" t="s">
        <v>101</v>
      </c>
      <c r="D54" s="479" t="s">
        <v>98</v>
      </c>
      <c r="E54" s="479"/>
      <c r="F54" s="481" t="s">
        <v>700</v>
      </c>
      <c r="G54" s="481"/>
      <c r="H54" s="482" t="s">
        <v>147</v>
      </c>
      <c r="I54" s="483" t="s">
        <v>101</v>
      </c>
    </row>
    <row r="55" customFormat="false" ht="16.15" hidden="false" customHeight="true" outlineLevel="0" collapsed="false">
      <c r="A55" s="479"/>
      <c r="B55" s="482" t="s">
        <v>701</v>
      </c>
      <c r="C55" s="483" t="s">
        <v>101</v>
      </c>
      <c r="D55" s="482" t="s">
        <v>701</v>
      </c>
      <c r="E55" s="483" t="s">
        <v>101</v>
      </c>
      <c r="F55" s="482" t="s">
        <v>702</v>
      </c>
      <c r="G55" s="482" t="s">
        <v>703</v>
      </c>
      <c r="H55" s="482"/>
      <c r="I55" s="483"/>
    </row>
    <row r="56" customFormat="false" ht="19.9" hidden="false" customHeight="true" outlineLevel="0" collapsed="false">
      <c r="A56" s="484" t="s">
        <v>704</v>
      </c>
      <c r="B56" s="485" t="n">
        <v>36871.3</v>
      </c>
      <c r="C56" s="486" t="n">
        <v>48035</v>
      </c>
      <c r="D56" s="485" t="n">
        <v>8749</v>
      </c>
      <c r="E56" s="485" t="n">
        <v>10745.6</v>
      </c>
      <c r="F56" s="485" t="n">
        <v>0</v>
      </c>
      <c r="G56" s="485" t="n">
        <v>0</v>
      </c>
      <c r="H56" s="485" t="n">
        <f aca="false">SUM(B56,D56,F56)</f>
        <v>45620.3</v>
      </c>
      <c r="I56" s="485" t="n">
        <f aca="false">SUM(C56,E56,G56)</f>
        <v>58780.6</v>
      </c>
    </row>
    <row r="57" customFormat="false" ht="19.9" hidden="false" customHeight="true" outlineLevel="0" collapsed="false">
      <c r="A57" s="487" t="s">
        <v>705</v>
      </c>
      <c r="B57" s="485" t="n">
        <v>33291.2</v>
      </c>
      <c r="C57" s="486" t="n">
        <v>45955.8</v>
      </c>
      <c r="D57" s="488" t="n">
        <v>5308.7</v>
      </c>
      <c r="E57" s="488" t="n">
        <v>4969.4</v>
      </c>
      <c r="F57" s="485" t="n">
        <v>0</v>
      </c>
      <c r="G57" s="485" t="n">
        <v>0</v>
      </c>
      <c r="H57" s="485" t="n">
        <f aca="false">SUM(B57,D57,F57)</f>
        <v>38599.9</v>
      </c>
      <c r="I57" s="485" t="n">
        <f aca="false">SUM(C57,E57,G57)</f>
        <v>50925.2</v>
      </c>
      <c r="J57" s="0" t="s">
        <v>3</v>
      </c>
    </row>
    <row r="58" customFormat="false" ht="19.9" hidden="false" customHeight="true" outlineLevel="0" collapsed="false">
      <c r="A58" s="487" t="s">
        <v>706</v>
      </c>
      <c r="B58" s="485" t="n">
        <v>37187.6</v>
      </c>
      <c r="C58" s="486" t="n">
        <v>52230.1</v>
      </c>
      <c r="D58" s="488" t="n">
        <v>5855.6</v>
      </c>
      <c r="E58" s="488" t="n">
        <v>5408.5</v>
      </c>
      <c r="F58" s="485" t="n">
        <v>0</v>
      </c>
      <c r="G58" s="485" t="n">
        <v>0</v>
      </c>
      <c r="H58" s="485" t="n">
        <f aca="false">SUM(B58,D58,F58)</f>
        <v>43043.2</v>
      </c>
      <c r="I58" s="485" t="n">
        <f aca="false">SUM(C58,E58,G58)</f>
        <v>57638.6</v>
      </c>
    </row>
    <row r="59" customFormat="false" ht="19.9" hidden="false" customHeight="true" outlineLevel="0" collapsed="false">
      <c r="A59" s="487" t="s">
        <v>707</v>
      </c>
      <c r="B59" s="485" t="n">
        <v>35328.7</v>
      </c>
      <c r="C59" s="486" t="n">
        <v>50922.3</v>
      </c>
      <c r="D59" s="488" t="n">
        <v>5419.5</v>
      </c>
      <c r="E59" s="488" t="n">
        <v>4463.2</v>
      </c>
      <c r="F59" s="485" t="n">
        <v>0</v>
      </c>
      <c r="G59" s="485" t="n">
        <v>0</v>
      </c>
      <c r="H59" s="485" t="n">
        <f aca="false">SUM(B59,D59,F59)</f>
        <v>40748.2</v>
      </c>
      <c r="I59" s="485" t="n">
        <f aca="false">SUM(C59,E59,G59)</f>
        <v>55385.5</v>
      </c>
    </row>
    <row r="60" customFormat="false" ht="19.9" hidden="false" customHeight="true" outlineLevel="0" collapsed="false">
      <c r="A60" s="487" t="s">
        <v>708</v>
      </c>
      <c r="B60" s="485"/>
      <c r="C60" s="486"/>
      <c r="D60" s="488"/>
      <c r="E60" s="488"/>
      <c r="F60" s="485" t="n">
        <v>0</v>
      </c>
      <c r="G60" s="485" t="n">
        <v>0</v>
      </c>
      <c r="H60" s="485" t="n">
        <f aca="false">SUM(B60,D60,F60)</f>
        <v>0</v>
      </c>
      <c r="I60" s="485" t="n">
        <f aca="false">SUM(C60,E60,G60)</f>
        <v>0</v>
      </c>
      <c r="K60" s="0" t="s">
        <v>3</v>
      </c>
    </row>
    <row r="61" customFormat="false" ht="19.9" hidden="false" customHeight="true" outlineLevel="0" collapsed="false">
      <c r="A61" s="487" t="s">
        <v>709</v>
      </c>
      <c r="B61" s="485"/>
      <c r="C61" s="485"/>
      <c r="D61" s="485"/>
      <c r="E61" s="485"/>
      <c r="F61" s="485" t="n">
        <v>0</v>
      </c>
      <c r="G61" s="485" t="n">
        <v>0</v>
      </c>
      <c r="H61" s="485" t="n">
        <f aca="false">SUM(B61,D61,F61)</f>
        <v>0</v>
      </c>
      <c r="I61" s="485" t="n">
        <f aca="false">SUM(C61,E61,G61)</f>
        <v>0</v>
      </c>
    </row>
    <row r="62" customFormat="false" ht="19.9" hidden="false" customHeight="true" outlineLevel="0" collapsed="false">
      <c r="A62" s="415" t="s">
        <v>710</v>
      </c>
      <c r="B62" s="489" t="n">
        <f aca="false">SUM(B56:B61)</f>
        <v>142678.8</v>
      </c>
      <c r="C62" s="489" t="n">
        <f aca="false">SUM(C56:C61)</f>
        <v>197143.2</v>
      </c>
      <c r="D62" s="489" t="n">
        <f aca="false">SUM(D56:D61)</f>
        <v>25332.8</v>
      </c>
      <c r="E62" s="489" t="n">
        <f aca="false">SUM(E56:E61)</f>
        <v>25586.7</v>
      </c>
      <c r="F62" s="489" t="n">
        <f aca="false">SUM(F56:F61)</f>
        <v>0</v>
      </c>
      <c r="G62" s="489" t="n">
        <f aca="false">SUM(G56:G61)</f>
        <v>0</v>
      </c>
      <c r="H62" s="490" t="n">
        <f aca="false">SUM(H56:H61)</f>
        <v>168011.6</v>
      </c>
      <c r="I62" s="489" t="n">
        <f aca="false">SUM(I56:I61)</f>
        <v>222729.9</v>
      </c>
      <c r="K62" s="499"/>
      <c r="L62" s="22"/>
    </row>
    <row r="63" customFormat="false" ht="19.9" hidden="false" customHeight="true" outlineLevel="0" collapsed="false">
      <c r="A63" s="487" t="s">
        <v>711</v>
      </c>
      <c r="B63" s="485"/>
      <c r="C63" s="485"/>
      <c r="D63" s="485"/>
      <c r="E63" s="485"/>
      <c r="F63" s="485" t="n">
        <v>0</v>
      </c>
      <c r="G63" s="485" t="n">
        <v>0</v>
      </c>
      <c r="H63" s="485" t="n">
        <f aca="false">SUM(B63,D63,F63)</f>
        <v>0</v>
      </c>
      <c r="I63" s="485" t="n">
        <f aca="false">SUM(C63,E63,G63)</f>
        <v>0</v>
      </c>
    </row>
    <row r="64" customFormat="false" ht="19.9" hidden="false" customHeight="true" outlineLevel="0" collapsed="false">
      <c r="A64" s="487" t="s">
        <v>712</v>
      </c>
      <c r="B64" s="486"/>
      <c r="C64" s="486"/>
      <c r="D64" s="488"/>
      <c r="E64" s="488"/>
      <c r="F64" s="488" t="n">
        <v>0</v>
      </c>
      <c r="G64" s="488" t="n">
        <v>0</v>
      </c>
      <c r="H64" s="485" t="n">
        <f aca="false">SUM(B64,D64,F64)</f>
        <v>0</v>
      </c>
      <c r="I64" s="485" t="n">
        <f aca="false">SUM(C64,E64,G64)</f>
        <v>0</v>
      </c>
    </row>
    <row r="65" customFormat="false" ht="19.9" hidden="false" customHeight="true" outlineLevel="0" collapsed="false">
      <c r="A65" s="487" t="s">
        <v>713</v>
      </c>
      <c r="B65" s="485"/>
      <c r="C65" s="486"/>
      <c r="D65" s="488"/>
      <c r="E65" s="488"/>
      <c r="F65" s="488" t="n">
        <v>0</v>
      </c>
      <c r="G65" s="488" t="n">
        <v>0</v>
      </c>
      <c r="H65" s="485" t="n">
        <f aca="false">SUM(B65,D65,F65)</f>
        <v>0</v>
      </c>
      <c r="I65" s="485" t="n">
        <f aca="false">SUM(C65,E65,G65)</f>
        <v>0</v>
      </c>
    </row>
    <row r="66" customFormat="false" ht="19.9" hidden="false" customHeight="true" outlineLevel="0" collapsed="false">
      <c r="A66" s="487" t="s">
        <v>714</v>
      </c>
      <c r="B66" s="485"/>
      <c r="C66" s="486"/>
      <c r="D66" s="488"/>
      <c r="E66" s="488"/>
      <c r="F66" s="488" t="n">
        <v>0</v>
      </c>
      <c r="G66" s="488" t="n">
        <v>0</v>
      </c>
      <c r="H66" s="485" t="n">
        <f aca="false">SUM(B66,D66,F66)</f>
        <v>0</v>
      </c>
      <c r="I66" s="485" t="n">
        <f aca="false">SUM(C66,E66,G66)</f>
        <v>0</v>
      </c>
    </row>
    <row r="67" customFormat="false" ht="19.9" hidden="false" customHeight="true" outlineLevel="0" collapsed="false">
      <c r="A67" s="487" t="s">
        <v>715</v>
      </c>
      <c r="B67" s="486"/>
      <c r="C67" s="486"/>
      <c r="D67" s="488"/>
      <c r="E67" s="488"/>
      <c r="F67" s="488" t="n">
        <v>0</v>
      </c>
      <c r="G67" s="488" t="n">
        <v>0</v>
      </c>
      <c r="H67" s="485" t="n">
        <f aca="false">SUM(B67,D67,F67)</f>
        <v>0</v>
      </c>
      <c r="I67" s="485" t="n">
        <f aca="false">SUM(C67,E67,G67)</f>
        <v>0</v>
      </c>
    </row>
    <row r="68" customFormat="false" ht="19.9" hidden="false" customHeight="true" outlineLevel="0" collapsed="false">
      <c r="A68" s="491" t="s">
        <v>716</v>
      </c>
      <c r="B68" s="492"/>
      <c r="C68" s="493"/>
      <c r="D68" s="488"/>
      <c r="E68" s="488"/>
      <c r="F68" s="488" t="n">
        <v>0</v>
      </c>
      <c r="G68" s="488" t="n">
        <v>0</v>
      </c>
      <c r="H68" s="485" t="n">
        <f aca="false">SUM(B68,D68,F68)</f>
        <v>0</v>
      </c>
      <c r="I68" s="485" t="n">
        <f aca="false">SUM(C68,E68,G68)</f>
        <v>0</v>
      </c>
    </row>
    <row r="69" customFormat="false" ht="19.9" hidden="false" customHeight="true" outlineLevel="0" collapsed="false">
      <c r="A69" s="415" t="s">
        <v>717</v>
      </c>
      <c r="B69" s="494" t="n">
        <f aca="false">SUM(B63:B68)</f>
        <v>0</v>
      </c>
      <c r="C69" s="494" t="n">
        <f aca="false">SUM(C63:C68)</f>
        <v>0</v>
      </c>
      <c r="D69" s="494" t="n">
        <f aca="false">SUM(D63:D68)</f>
        <v>0</v>
      </c>
      <c r="E69" s="494" t="n">
        <f aca="false">SUM(E63:E68)</f>
        <v>0</v>
      </c>
      <c r="F69" s="494" t="n">
        <f aca="false">SUM(F63:F68)</f>
        <v>0</v>
      </c>
      <c r="G69" s="494" t="n">
        <f aca="false">SUM(G63:G68)</f>
        <v>0</v>
      </c>
      <c r="H69" s="494" t="n">
        <f aca="false">SUM(H63:H68)</f>
        <v>0</v>
      </c>
      <c r="I69" s="494" t="n">
        <f aca="false">SUM(I63:I68)</f>
        <v>0</v>
      </c>
    </row>
    <row r="70" customFormat="false" ht="18" hidden="false" customHeight="true" outlineLevel="0" collapsed="false">
      <c r="A70" s="495" t="s">
        <v>718</v>
      </c>
      <c r="B70" s="496" t="n">
        <f aca="false">SUM(B62,B69)</f>
        <v>142678.8</v>
      </c>
      <c r="C70" s="497" t="n">
        <f aca="false">SUM(C62,C69)</f>
        <v>197143.2</v>
      </c>
      <c r="D70" s="496" t="n">
        <f aca="false">SUM(D62,D69)</f>
        <v>25332.8</v>
      </c>
      <c r="E70" s="497" t="n">
        <f aca="false">SUM(E62,E69)</f>
        <v>25586.7</v>
      </c>
      <c r="F70" s="496" t="n">
        <f aca="false">SUM(F62,F69)</f>
        <v>0</v>
      </c>
      <c r="G70" s="496" t="n">
        <f aca="false">SUM(G62,G69)</f>
        <v>0</v>
      </c>
      <c r="H70" s="496" t="n">
        <f aca="false">SUM(H62,H69)</f>
        <v>168011.6</v>
      </c>
      <c r="I70" s="497" t="n">
        <f aca="false">SUM(I62,I69)</f>
        <v>222729.9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154" t="s">
        <v>719</v>
      </c>
      <c r="B72" s="154"/>
      <c r="C72" s="154"/>
      <c r="D72" s="154"/>
      <c r="E72" s="154"/>
    </row>
    <row r="73" customFormat="false" ht="12.75" hidden="false" customHeight="false" outlineLevel="0" collapsed="false">
      <c r="A73" s="154"/>
      <c r="B73" s="154"/>
      <c r="C73" s="154"/>
      <c r="D73" s="154"/>
      <c r="E73" s="154"/>
    </row>
    <row r="74" customFormat="false" ht="12.75" hidden="false" customHeight="false" outlineLevel="0" collapsed="false">
      <c r="B74" s="500"/>
      <c r="C74" s="500"/>
      <c r="D74" s="0"/>
      <c r="E74" s="0"/>
      <c r="F74" s="501" t="n">
        <f aca="false">SUM(D74:E74)</f>
        <v>0</v>
      </c>
      <c r="G74" s="500"/>
      <c r="H74" s="500"/>
      <c r="I74" s="500"/>
    </row>
    <row r="75" customFormat="false" ht="12.75" hidden="false" customHeight="false" outlineLevel="0" collapsed="false">
      <c r="B75" s="500"/>
      <c r="C75" s="500"/>
      <c r="D75" s="0"/>
      <c r="E75" s="0"/>
      <c r="F75" s="502"/>
      <c r="G75" s="500"/>
      <c r="H75" s="500"/>
      <c r="I75" s="500"/>
    </row>
    <row r="76" customFormat="false" ht="12.75" hidden="false" customHeight="false" outlineLevel="0" collapsed="false">
      <c r="B76" s="500"/>
      <c r="C76" s="500"/>
      <c r="D76" s="0"/>
      <c r="E76" s="0"/>
      <c r="F76" s="502"/>
      <c r="G76" s="500"/>
      <c r="H76" s="500"/>
      <c r="I76" s="500"/>
    </row>
    <row r="77" customFormat="false" ht="14.25" hidden="false" customHeight="false" outlineLevel="0" collapsed="false">
      <c r="B77" s="503"/>
      <c r="C77" s="504"/>
      <c r="D77" s="0"/>
      <c r="E77" s="0"/>
      <c r="F77" s="47" t="n">
        <f aca="false">SUM(D77:E77)</f>
        <v>0</v>
      </c>
      <c r="G77" s="500"/>
      <c r="H77" s="500"/>
      <c r="I77" s="500"/>
    </row>
    <row r="81" customFormat="false" ht="15" hidden="false" customHeight="false" outlineLevel="0" collapsed="false">
      <c r="A81" s="505" t="s">
        <v>468</v>
      </c>
      <c r="B81" s="505"/>
      <c r="C81" s="505"/>
      <c r="D81" s="505"/>
      <c r="E81" s="505"/>
      <c r="F81" s="505"/>
      <c r="G81" s="505"/>
      <c r="H81" s="505"/>
      <c r="I81" s="506" t="n">
        <v>34</v>
      </c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81:H81"/>
  </mergeCells>
  <printOptions headings="false" gridLines="false" gridLinesSet="true" horizontalCentered="true" verticalCentered="false"/>
  <pageMargins left="0.790277777777778" right="0.472222222222222" top="0.511805555555556" bottom="0.511805555555556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42"/>
    <col collapsed="false" customWidth="true" hidden="false" outlineLevel="0" max="2" min="2" style="27" width="13.7"/>
    <col collapsed="false" customWidth="false" hidden="false" outlineLevel="0" max="3" min="3" style="27" width="9.14"/>
    <col collapsed="false" customWidth="true" hidden="false" outlineLevel="0" max="4" min="4" style="27" width="18.56"/>
    <col collapsed="false" customWidth="false" hidden="false" outlineLevel="0" max="6" min="5" style="27" width="9.14"/>
    <col collapsed="false" customWidth="true" hidden="false" outlineLevel="0" max="7" min="7" style="27" width="17.28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A1" s="507" t="s">
        <v>722</v>
      </c>
      <c r="B1" s="507"/>
      <c r="C1" s="507"/>
      <c r="D1" s="507"/>
      <c r="E1" s="50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6.5" hidden="false" customHeight="true" outlineLevel="0" collapsed="false">
      <c r="A2" s="507" t="s">
        <v>723</v>
      </c>
      <c r="B2" s="507"/>
      <c r="C2" s="507"/>
      <c r="D2" s="507"/>
      <c r="E2" s="50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507" t="s">
        <v>724</v>
      </c>
      <c r="B3" s="507"/>
      <c r="C3" s="507"/>
      <c r="D3" s="507"/>
      <c r="E3" s="50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507" t="s">
        <v>725</v>
      </c>
      <c r="B4" s="507"/>
      <c r="C4" s="507"/>
      <c r="D4" s="507"/>
      <c r="E4" s="50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6" customFormat="false" ht="12.75" hidden="false" customHeight="false" outlineLevel="0" collapsed="false">
      <c r="A6" s="508" t="s">
        <v>6</v>
      </c>
      <c r="B6" s="508"/>
      <c r="C6" s="508"/>
      <c r="D6" s="508"/>
      <c r="E6" s="508"/>
      <c r="F6" s="0" t="s">
        <v>3</v>
      </c>
    </row>
    <row r="8" customFormat="false" ht="16.5" hidden="false" customHeight="true" outlineLevel="0" collapsed="false">
      <c r="A8" s="130" t="s">
        <v>726</v>
      </c>
      <c r="B8" s="130"/>
      <c r="C8" s="130"/>
      <c r="D8" s="130"/>
      <c r="E8" s="130"/>
    </row>
    <row r="9" customFormat="false" ht="12.75" hidden="false" customHeight="false" outlineLevel="0" collapsed="false">
      <c r="A9" s="24"/>
      <c r="B9" s="24"/>
      <c r="C9" s="24"/>
      <c r="D9" s="509"/>
      <c r="E9" s="24"/>
    </row>
    <row r="10" customFormat="false" ht="12.75" hidden="false" customHeight="false" outlineLevel="0" collapsed="false">
      <c r="A10" s="510" t="s">
        <v>727</v>
      </c>
      <c r="B10" s="511" t="s">
        <v>167</v>
      </c>
      <c r="C10" s="511" t="s">
        <v>124</v>
      </c>
      <c r="D10" s="512" t="s">
        <v>354</v>
      </c>
      <c r="E10" s="512" t="s">
        <v>124</v>
      </c>
      <c r="G10" s="117"/>
    </row>
    <row r="11" customFormat="false" ht="12.75" hidden="false" customHeight="false" outlineLevel="0" collapsed="false">
      <c r="A11" s="513" t="s">
        <v>728</v>
      </c>
      <c r="B11" s="142" t="n">
        <f aca="false">4357.9+0.5+4763.8</f>
        <v>9122.2</v>
      </c>
      <c r="C11" s="142" t="n">
        <f aca="false">B11/B$32%</f>
        <v>44.182577276646</v>
      </c>
      <c r="D11" s="514" t="n">
        <f aca="false">5636842.02+3562162.96</f>
        <v>9199004.98</v>
      </c>
      <c r="E11" s="142" t="n">
        <f aca="false">D11/D$32%</f>
        <v>37.4160231645301</v>
      </c>
      <c r="G11" s="117"/>
    </row>
    <row r="12" customFormat="false" ht="12.75" hidden="false" customHeight="false" outlineLevel="0" collapsed="false">
      <c r="A12" s="515" t="s">
        <v>729</v>
      </c>
      <c r="B12" s="142" t="n">
        <v>5733.1</v>
      </c>
      <c r="C12" s="142" t="n">
        <f aca="false">B12/B$32%</f>
        <v>27.7677680586634</v>
      </c>
      <c r="D12" s="514" t="n">
        <v>4087821.2</v>
      </c>
      <c r="E12" s="142" t="n">
        <f aca="false">D12/D$32%</f>
        <v>16.6267996423736</v>
      </c>
      <c r="G12" s="117"/>
    </row>
    <row r="13" customFormat="false" ht="12.75" hidden="false" customHeight="false" outlineLevel="0" collapsed="false">
      <c r="A13" s="515" t="s">
        <v>730</v>
      </c>
      <c r="B13" s="142" t="n">
        <v>2448.7</v>
      </c>
      <c r="C13" s="142" t="n">
        <f aca="false">B13/B$32%</f>
        <v>11.8600641267812</v>
      </c>
      <c r="D13" s="514" t="n">
        <v>2656585.45</v>
      </c>
      <c r="E13" s="142" t="n">
        <f aca="false">D13/D$32%</f>
        <v>10.8053928606258</v>
      </c>
      <c r="G13" s="117"/>
    </row>
    <row r="14" customFormat="false" ht="12.75" hidden="false" customHeight="false" outlineLevel="0" collapsed="false">
      <c r="A14" s="513" t="s">
        <v>731</v>
      </c>
      <c r="B14" s="142" t="n">
        <v>1946.8</v>
      </c>
      <c r="C14" s="142" t="n">
        <f aca="false">B14/B$32%</f>
        <v>9.42915540573266</v>
      </c>
      <c r="D14" s="514" t="n">
        <v>6599674.13</v>
      </c>
      <c r="E14" s="142" t="n">
        <f aca="false">D14/D$32%</f>
        <v>26.8435076036267</v>
      </c>
      <c r="G14" s="117"/>
    </row>
    <row r="15" customFormat="false" ht="12.75" hidden="false" customHeight="false" outlineLevel="0" collapsed="false">
      <c r="A15" s="515" t="s">
        <v>732</v>
      </c>
      <c r="B15" s="142" t="n">
        <v>521.2</v>
      </c>
      <c r="C15" s="142" t="n">
        <f aca="false">B15/B$32%</f>
        <v>2.52438658181008</v>
      </c>
      <c r="D15" s="514" t="n">
        <v>690942.11</v>
      </c>
      <c r="E15" s="142" t="n">
        <f aca="false">D15/D$32%</f>
        <v>2.81033721030873</v>
      </c>
      <c r="G15" s="117" t="s">
        <v>3</v>
      </c>
    </row>
    <row r="16" customFormat="false" ht="12.75" hidden="false" customHeight="false" outlineLevel="0" collapsed="false">
      <c r="A16" s="515" t="s">
        <v>733</v>
      </c>
      <c r="B16" s="142" t="n">
        <v>176.9</v>
      </c>
      <c r="C16" s="142" t="n">
        <f aca="false">B16/B$32%</f>
        <v>0.856799666773222</v>
      </c>
      <c r="D16" s="514" t="n">
        <v>185546.22</v>
      </c>
      <c r="E16" s="142" t="n">
        <f aca="false">D16/D$32%</f>
        <v>0.754690499755659</v>
      </c>
      <c r="G16" s="117"/>
      <c r="H16" s="0"/>
    </row>
    <row r="17" customFormat="false" ht="12.75" hidden="false" customHeight="false" outlineLevel="0" collapsed="false">
      <c r="A17" s="515" t="s">
        <v>734</v>
      </c>
      <c r="B17" s="142" t="n">
        <v>171.6</v>
      </c>
      <c r="C17" s="142" t="n">
        <f aca="false">B17/B$32%</f>
        <v>0.831129580657348</v>
      </c>
      <c r="D17" s="514" t="n">
        <v>148632.63</v>
      </c>
      <c r="E17" s="142" t="n">
        <f aca="false">D17/D$32%</f>
        <v>0.604548202678006</v>
      </c>
      <c r="G17" s="117"/>
      <c r="H17" s="0"/>
    </row>
    <row r="18" customFormat="false" ht="12.75" hidden="false" customHeight="false" outlineLevel="0" collapsed="false">
      <c r="A18" s="515" t="s">
        <v>735</v>
      </c>
      <c r="B18" s="142" t="n">
        <v>171.3</v>
      </c>
      <c r="C18" s="142" t="n">
        <f aca="false">B18/B$32%</f>
        <v>0.82967655691494</v>
      </c>
      <c r="D18" s="514" t="n">
        <v>206269.27</v>
      </c>
      <c r="E18" s="142" t="n">
        <f aca="false">D18/D$32%</f>
        <v>0.838979411493993</v>
      </c>
      <c r="G18" s="117"/>
      <c r="H18" s="0"/>
    </row>
    <row r="19" customFormat="false" ht="12.75" hidden="false" customHeight="false" outlineLevel="0" collapsed="false">
      <c r="A19" s="515" t="s">
        <v>736</v>
      </c>
      <c r="B19" s="142" t="n">
        <v>76.7</v>
      </c>
      <c r="C19" s="142" t="n">
        <f aca="false">B19/B$32%</f>
        <v>0.371489736808966</v>
      </c>
      <c r="D19" s="514" t="n">
        <v>91760</v>
      </c>
      <c r="E19" s="142" t="n">
        <f aca="false">D19/D$32%</f>
        <v>0.373224527331138</v>
      </c>
      <c r="G19" s="117"/>
      <c r="H19" s="0"/>
    </row>
    <row r="20" customFormat="false" ht="12.75" hidden="false" customHeight="false" outlineLevel="0" collapsed="false">
      <c r="A20" s="515" t="s">
        <v>737</v>
      </c>
      <c r="B20" s="142" t="n">
        <v>75.5</v>
      </c>
      <c r="C20" s="142" t="n">
        <f aca="false">B20/B$32%</f>
        <v>0.365677641839334</v>
      </c>
      <c r="D20" s="514" t="n">
        <v>279057.55</v>
      </c>
      <c r="E20" s="142" t="n">
        <f aca="false">D20/D$32%</f>
        <v>1.13503838488378</v>
      </c>
      <c r="G20" s="117"/>
      <c r="H20" s="0"/>
    </row>
    <row r="21" customFormat="false" ht="12.75" hidden="false" customHeight="false" outlineLevel="0" collapsed="false">
      <c r="A21" s="515" t="s">
        <v>738</v>
      </c>
      <c r="B21" s="142" t="n">
        <v>52</v>
      </c>
      <c r="C21" s="142" t="n">
        <f aca="false">B21/B$32%</f>
        <v>0.251857448684045</v>
      </c>
      <c r="D21" s="514" t="n">
        <v>45833.34</v>
      </c>
      <c r="E21" s="142" t="n">
        <f aca="false">D21/D$32%</f>
        <v>0.186422478830725</v>
      </c>
      <c r="G21" s="117" t="s">
        <v>3</v>
      </c>
      <c r="H21" s="0"/>
    </row>
    <row r="22" customFormat="false" ht="12.75" hidden="false" customHeight="false" outlineLevel="0" collapsed="false">
      <c r="A22" s="515" t="s">
        <v>739</v>
      </c>
      <c r="B22" s="142" t="n">
        <v>36.5</v>
      </c>
      <c r="C22" s="142" t="n">
        <f aca="false">B22/B$32%</f>
        <v>0.176784555326301</v>
      </c>
      <c r="D22" s="514" t="n">
        <v>218466.67</v>
      </c>
      <c r="E22" s="142" t="n">
        <f aca="false">D22/D$32%</f>
        <v>0.888591103404072</v>
      </c>
      <c r="G22" s="117"/>
      <c r="H22" s="0"/>
    </row>
    <row r="23" customFormat="false" ht="12.75" hidden="false" customHeight="false" outlineLevel="0" collapsed="false">
      <c r="A23" s="515" t="s">
        <v>740</v>
      </c>
      <c r="B23" s="142" t="n">
        <v>35.6</v>
      </c>
      <c r="C23" s="142" t="n">
        <f aca="false">B23/B$32%</f>
        <v>0.172425484099077</v>
      </c>
      <c r="D23" s="514" t="n">
        <v>36334.92</v>
      </c>
      <c r="E23" s="142" t="n">
        <f aca="false">D23/D$32%</f>
        <v>0.14778861532928</v>
      </c>
      <c r="G23" s="117"/>
      <c r="H23" s="0"/>
    </row>
    <row r="24" customFormat="false" ht="12.75" hidden="false" customHeight="false" outlineLevel="0" collapsed="false">
      <c r="A24" s="515" t="s">
        <v>741</v>
      </c>
      <c r="B24" s="142" t="n">
        <v>17.2</v>
      </c>
      <c r="C24" s="142" t="n">
        <f aca="false">B24/B$32%</f>
        <v>0.0833066945647225</v>
      </c>
      <c r="D24" s="514" t="n">
        <v>41683.33</v>
      </c>
      <c r="E24" s="142" t="n">
        <f aca="false">D24/D$32%</f>
        <v>0.169542732528747</v>
      </c>
      <c r="G24" s="117"/>
      <c r="H24" s="0"/>
    </row>
    <row r="25" customFormat="false" ht="12.75" hidden="false" customHeight="false" outlineLevel="0" collapsed="false">
      <c r="A25" s="515" t="s">
        <v>742</v>
      </c>
      <c r="B25" s="142" t="n">
        <v>16</v>
      </c>
      <c r="C25" s="142" t="n">
        <f aca="false">B25/B$32%</f>
        <v>0.0774945995950907</v>
      </c>
      <c r="D25" s="514" t="n">
        <v>50166.66</v>
      </c>
      <c r="E25" s="142" t="n">
        <f aca="false">D25/D$32%</f>
        <v>0.204047820033586</v>
      </c>
      <c r="G25" s="117" t="s">
        <v>3</v>
      </c>
      <c r="H25" s="0"/>
    </row>
    <row r="26" customFormat="false" ht="12.75" hidden="false" customHeight="false" outlineLevel="0" collapsed="false">
      <c r="A26" s="515" t="s">
        <v>743</v>
      </c>
      <c r="B26" s="142" t="n">
        <v>15</v>
      </c>
      <c r="C26" s="142" t="n">
        <f aca="false">B26/B$32%</f>
        <v>0.0726511871203976</v>
      </c>
      <c r="D26" s="514" t="n">
        <v>14500</v>
      </c>
      <c r="E26" s="142" t="n">
        <f aca="false">D26/D$32%</f>
        <v>0.058977284724297</v>
      </c>
      <c r="G26" s="117"/>
      <c r="H26" s="0"/>
    </row>
    <row r="27" customFormat="false" ht="12.75" hidden="false" customHeight="false" outlineLevel="0" collapsed="false">
      <c r="A27" s="515" t="s">
        <v>744</v>
      </c>
      <c r="B27" s="142" t="n">
        <v>14</v>
      </c>
      <c r="C27" s="142" t="n">
        <f aca="false">B27/B$32%</f>
        <v>0.0678077746457044</v>
      </c>
      <c r="D27" s="514" t="n">
        <v>13066.67</v>
      </c>
      <c r="E27" s="142" t="n">
        <f aca="false">D27/D$32%</f>
        <v>0.0531473597923055</v>
      </c>
      <c r="G27" s="117"/>
      <c r="H27" s="0"/>
    </row>
    <row r="28" customFormat="false" ht="12.75" hidden="false" customHeight="false" outlineLevel="0" collapsed="false">
      <c r="A28" s="515" t="s">
        <v>745</v>
      </c>
      <c r="B28" s="142" t="n">
        <v>7.3</v>
      </c>
      <c r="C28" s="142" t="n">
        <f aca="false">B28/B$32%</f>
        <v>0.0353569110652601</v>
      </c>
      <c r="D28" s="514" t="n">
        <v>11108.34</v>
      </c>
      <c r="E28" s="142" t="n">
        <f aca="false">D28/D$32%</f>
        <v>0.0451820504133998</v>
      </c>
      <c r="G28" s="117"/>
      <c r="H28" s="0"/>
    </row>
    <row r="29" customFormat="false" ht="12.75" hidden="false" customHeight="false" outlineLevel="0" collapsed="false">
      <c r="A29" s="516" t="s">
        <v>746</v>
      </c>
      <c r="B29" s="142" t="n">
        <v>4.9</v>
      </c>
      <c r="C29" s="142" t="n">
        <f aca="false">B29/B$32%</f>
        <v>0.0237327211259965</v>
      </c>
      <c r="D29" s="514" t="n">
        <v>7416.67</v>
      </c>
      <c r="E29" s="142" t="n">
        <f aca="false">D29/D$32%</f>
        <v>0.0301665557445622</v>
      </c>
      <c r="G29" s="117"/>
    </row>
    <row r="30" customFormat="false" ht="12.75" hidden="false" customHeight="false" outlineLevel="0" collapsed="false">
      <c r="A30" s="515" t="s">
        <v>747</v>
      </c>
      <c r="B30" s="142" t="n">
        <v>4</v>
      </c>
      <c r="C30" s="142" t="n">
        <f aca="false">B30/B$32%</f>
        <v>0.0193736498987727</v>
      </c>
      <c r="D30" s="514" t="n">
        <v>1866.67</v>
      </c>
      <c r="E30" s="142" t="n">
        <f aca="false">D30/D$32%</f>
        <v>0.00759249159146921</v>
      </c>
      <c r="G30" s="117"/>
    </row>
    <row r="31" customFormat="false" ht="12.75" hidden="false" customHeight="false" outlineLevel="0" collapsed="false">
      <c r="A31" s="515" t="s">
        <v>748</v>
      </c>
      <c r="B31" s="142" t="n">
        <v>0.1</v>
      </c>
      <c r="C31" s="142" t="n">
        <f aca="false">B31/B$32%</f>
        <v>0.000484341247469317</v>
      </c>
      <c r="D31" s="514"/>
      <c r="E31" s="142" t="n">
        <f aca="false">D31/D$32%</f>
        <v>0</v>
      </c>
      <c r="G31" s="117"/>
      <c r="H31" s="0" t="s">
        <v>3</v>
      </c>
    </row>
    <row r="32" customFormat="false" ht="12.75" hidden="false" customHeight="false" outlineLevel="0" collapsed="false">
      <c r="A32" s="517" t="s">
        <v>749</v>
      </c>
      <c r="B32" s="518" t="n">
        <f aca="false">SUM(B11:B31)</f>
        <v>20646.6</v>
      </c>
      <c r="C32" s="518" t="n">
        <f aca="false">SUM(C11:C31)</f>
        <v>100</v>
      </c>
      <c r="D32" s="519" t="n">
        <f aca="false">SUM(D11:D31)</f>
        <v>24585736.81</v>
      </c>
      <c r="E32" s="520" t="n">
        <f aca="false">SUM(E11:E31)</f>
        <v>100</v>
      </c>
    </row>
    <row r="33" customFormat="false" ht="12.75" hidden="false" customHeight="false" outlineLevel="0" collapsed="false">
      <c r="A33" s="154"/>
      <c r="B33" s="154"/>
      <c r="C33" s="521"/>
      <c r="D33" s="522"/>
      <c r="E33" s="24"/>
    </row>
    <row r="34" customFormat="false" ht="12.75" hidden="false" customHeight="false" outlineLevel="0" collapsed="false">
      <c r="A34" s="154"/>
      <c r="B34" s="523"/>
      <c r="C34" s="521"/>
      <c r="D34" s="522"/>
      <c r="E34" s="24"/>
    </row>
    <row r="35" customFormat="false" ht="12.75" hidden="false" customHeight="false" outlineLevel="0" collapsed="false">
      <c r="A35" s="24"/>
      <c r="B35" s="24"/>
      <c r="C35" s="24"/>
      <c r="D35" s="118"/>
      <c r="E35" s="24"/>
    </row>
    <row r="36" customFormat="false" ht="16.5" hidden="false" customHeight="true" outlineLevel="0" collapsed="false">
      <c r="A36" s="130" t="s">
        <v>750</v>
      </c>
      <c r="B36" s="130"/>
      <c r="C36" s="130"/>
      <c r="D36" s="130"/>
      <c r="E36" s="130"/>
      <c r="G36" s="0" t="s">
        <v>3</v>
      </c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510" t="s">
        <v>751</v>
      </c>
      <c r="B38" s="511" t="s">
        <v>167</v>
      </c>
      <c r="C38" s="511" t="s">
        <v>124</v>
      </c>
      <c r="D38" s="512" t="s">
        <v>354</v>
      </c>
      <c r="E38" s="512" t="s">
        <v>124</v>
      </c>
    </row>
    <row r="39" customFormat="false" ht="12.75" hidden="false" customHeight="false" outlineLevel="0" collapsed="false">
      <c r="A39" s="524" t="s">
        <v>752</v>
      </c>
      <c r="B39" s="525" t="n">
        <f aca="false">SUM(B32)</f>
        <v>20646.6</v>
      </c>
      <c r="C39" s="525" t="n">
        <f aca="false">B39/B$57%</f>
        <v>50.6687411959301</v>
      </c>
      <c r="D39" s="526" t="n">
        <f aca="false">SUM(D32)</f>
        <v>24585736.81</v>
      </c>
      <c r="E39" s="527" t="n">
        <f aca="false">D39/D$57%</f>
        <v>44.3901982867379</v>
      </c>
      <c r="G39" s="0" t="s">
        <v>3</v>
      </c>
    </row>
    <row r="40" customFormat="false" ht="12.75" hidden="false" customHeight="false" outlineLevel="0" collapsed="false">
      <c r="A40" s="528" t="s">
        <v>753</v>
      </c>
      <c r="B40" s="196" t="n">
        <f aca="false">367.3+5663.2</f>
        <v>6030.5</v>
      </c>
      <c r="C40" s="176" t="n">
        <f aca="false">B40/B$57%</f>
        <v>14.7994267231436</v>
      </c>
      <c r="D40" s="529" t="n">
        <f aca="false">646541.33+8172984.89</f>
        <v>8819526.22</v>
      </c>
      <c r="E40" s="176" t="n">
        <f aca="false">D40/D$57%</f>
        <v>15.9238879325205</v>
      </c>
      <c r="G40" s="0"/>
    </row>
    <row r="41" customFormat="false" ht="12.75" hidden="false" customHeight="false" outlineLevel="0" collapsed="false">
      <c r="A41" s="530" t="s">
        <v>754</v>
      </c>
      <c r="B41" s="142" t="n">
        <v>3477.2</v>
      </c>
      <c r="C41" s="176" t="n">
        <f aca="false">B41/B$57%</f>
        <v>8.53338306968161</v>
      </c>
      <c r="D41" s="514" t="n">
        <v>5322779.08</v>
      </c>
      <c r="E41" s="176" t="n">
        <f aca="false">D41/D$57%</f>
        <v>9.61041845618375</v>
      </c>
      <c r="G41" s="0"/>
    </row>
    <row r="42" customFormat="false" ht="12.75" hidden="false" customHeight="false" outlineLevel="0" collapsed="false">
      <c r="A42" s="530" t="s">
        <v>755</v>
      </c>
      <c r="B42" s="142" t="n">
        <f aca="false">111.8+1909.2</f>
        <v>2021</v>
      </c>
      <c r="C42" s="176" t="n">
        <f aca="false">B42/B$57%</f>
        <v>4.95972828247628</v>
      </c>
      <c r="D42" s="514" t="n">
        <f aca="false">91346.68+3312098.63</f>
        <v>3403445.31</v>
      </c>
      <c r="E42" s="176" t="n">
        <f aca="false">D42/D$57%</f>
        <v>6.14501055374179</v>
      </c>
      <c r="G42" s="0"/>
    </row>
    <row r="43" customFormat="false" ht="12.75" hidden="false" customHeight="false" outlineLevel="0" collapsed="false">
      <c r="A43" s="530" t="s">
        <v>756</v>
      </c>
      <c r="B43" s="142" t="n">
        <f aca="false">14.4+1897.1</f>
        <v>1911.5</v>
      </c>
      <c r="C43" s="176" t="n">
        <f aca="false">B43/B$57%</f>
        <v>4.6910047560383</v>
      </c>
      <c r="D43" s="514" t="n">
        <f aca="false">21813.67+1788912.43</f>
        <v>1810726.1</v>
      </c>
      <c r="E43" s="176" t="n">
        <f aca="false">D43/D$57%</f>
        <v>3.26931388077328</v>
      </c>
      <c r="G43" s="0"/>
    </row>
    <row r="44" customFormat="false" ht="12.75" hidden="false" customHeight="false" outlineLevel="0" collapsed="false">
      <c r="A44" s="530" t="s">
        <v>757</v>
      </c>
      <c r="B44" s="142" t="n">
        <v>1692.4</v>
      </c>
      <c r="C44" s="176" t="n">
        <f aca="false">B44/B$57%</f>
        <v>4.15331229354916</v>
      </c>
      <c r="D44" s="514" t="n">
        <v>3053407.56</v>
      </c>
      <c r="E44" s="176" t="n">
        <f aca="false">D44/D$57%</f>
        <v>5.5130081350051</v>
      </c>
      <c r="G44" s="0"/>
    </row>
    <row r="45" customFormat="false" ht="12.75" hidden="false" customHeight="false" outlineLevel="0" collapsed="false">
      <c r="A45" s="530" t="s">
        <v>758</v>
      </c>
      <c r="B45" s="142" t="n">
        <v>1655.5</v>
      </c>
      <c r="C45" s="176" t="n">
        <f aca="false">B45/B$57%</f>
        <v>4.06275614628376</v>
      </c>
      <c r="D45" s="514" t="n">
        <v>3327115.93</v>
      </c>
      <c r="E45" s="176" t="n">
        <f aca="false">D45/D$57%</f>
        <v>6.00719583866985</v>
      </c>
      <c r="G45" s="0"/>
    </row>
    <row r="46" customFormat="false" ht="12.75" hidden="false" customHeight="false" outlineLevel="0" collapsed="false">
      <c r="A46" s="530" t="s">
        <v>759</v>
      </c>
      <c r="B46" s="142" t="n">
        <f aca="false">82+1053.6</f>
        <v>1135.6</v>
      </c>
      <c r="C46" s="176" t="n">
        <f aca="false">B46/B$57%</f>
        <v>2.78687156733304</v>
      </c>
      <c r="D46" s="514" t="n">
        <f aca="false">61552.22+1174072.36</f>
        <v>1235624.58</v>
      </c>
      <c r="E46" s="176" t="n">
        <f aca="false">D46/D$57%</f>
        <v>2.23095287068467</v>
      </c>
      <c r="G46" s="0"/>
    </row>
    <row r="47" customFormat="false" ht="12.75" hidden="false" customHeight="false" outlineLevel="0" collapsed="false">
      <c r="A47" s="530" t="s">
        <v>760</v>
      </c>
      <c r="B47" s="142" t="n">
        <f aca="false">21.4+681.1</f>
        <v>702.5</v>
      </c>
      <c r="C47" s="176" t="n">
        <f aca="false">B47/B$57%</f>
        <v>1.72400253262721</v>
      </c>
      <c r="D47" s="514" t="n">
        <f aca="false">32999.06+1303818.68</f>
        <v>1336817.74</v>
      </c>
      <c r="E47" s="176" t="n">
        <f aca="false">D47/D$57%</f>
        <v>2.4136597983792</v>
      </c>
      <c r="G47" s="0"/>
    </row>
    <row r="48" customFormat="false" ht="12.75" hidden="false" customHeight="false" outlineLevel="0" collapsed="false">
      <c r="A48" s="530" t="s">
        <v>761</v>
      </c>
      <c r="B48" s="142" t="n">
        <f aca="false">24.6+461.1</f>
        <v>485.7</v>
      </c>
      <c r="C48" s="176" t="n">
        <f aca="false">B48/B$57%</f>
        <v>1.19195449124133</v>
      </c>
      <c r="D48" s="514" t="n">
        <f aca="false">33217.24+551971.18</f>
        <v>585188.42</v>
      </c>
      <c r="E48" s="176" t="n">
        <f aca="false">D48/D$57%</f>
        <v>1.05657317491242</v>
      </c>
      <c r="G48" s="0" t="s">
        <v>3</v>
      </c>
    </row>
    <row r="49" customFormat="false" ht="12.75" hidden="false" customHeight="false" outlineLevel="0" collapsed="false">
      <c r="A49" s="530" t="s">
        <v>762</v>
      </c>
      <c r="B49" s="142" t="n">
        <v>324.7</v>
      </c>
      <c r="C49" s="176" t="n">
        <f aca="false">B49/B$57%</f>
        <v>0.796845014012889</v>
      </c>
      <c r="D49" s="514" t="n">
        <v>591389.17</v>
      </c>
      <c r="E49" s="176" t="n">
        <f aca="false">D49/D$57%</f>
        <v>1.06776879309355</v>
      </c>
      <c r="G49" s="0"/>
    </row>
    <row r="50" customFormat="false" ht="12.75" hidden="false" customHeight="false" outlineLevel="0" collapsed="false">
      <c r="A50" s="528" t="s">
        <v>763</v>
      </c>
      <c r="B50" s="142" t="n">
        <v>244</v>
      </c>
      <c r="C50" s="176" t="n">
        <f aca="false">B50/B$57%</f>
        <v>0.598799456172297</v>
      </c>
      <c r="D50" s="514" t="n">
        <v>773514.99</v>
      </c>
      <c r="E50" s="176" t="n">
        <f aca="false">D50/D$57%</f>
        <v>1.39660177969114</v>
      </c>
      <c r="G50" s="0"/>
    </row>
    <row r="51" customFormat="false" ht="12.75" hidden="false" customHeight="false" outlineLevel="0" collapsed="false">
      <c r="A51" s="515" t="s">
        <v>764</v>
      </c>
      <c r="B51" s="142" t="n">
        <f aca="false">3.7+193</f>
        <v>196.7</v>
      </c>
      <c r="C51" s="176" t="n">
        <f aca="false">B51/B$57%</f>
        <v>0.482720709135618</v>
      </c>
      <c r="D51" s="514" t="n">
        <f aca="false">3861.44+240684.15</f>
        <v>244545.59</v>
      </c>
      <c r="E51" s="176" t="n">
        <f aca="false">D51/D$57%</f>
        <v>0.441533532801505</v>
      </c>
      <c r="G51" s="0"/>
    </row>
    <row r="52" customFormat="false" ht="12.75" hidden="false" customHeight="false" outlineLevel="0" collapsed="false">
      <c r="A52" s="530" t="s">
        <v>765</v>
      </c>
      <c r="B52" s="142" t="n">
        <v>132.2</v>
      </c>
      <c r="C52" s="176" t="n">
        <f aca="false">B52/B$57%</f>
        <v>0.324431508631056</v>
      </c>
      <c r="D52" s="514" t="n">
        <v>201658.34</v>
      </c>
      <c r="E52" s="176" t="n">
        <f aca="false">D52/D$57%</f>
        <v>0.364099468238569</v>
      </c>
      <c r="G52" s="0"/>
    </row>
    <row r="53" customFormat="false" ht="12.75" hidden="false" customHeight="false" outlineLevel="0" collapsed="false">
      <c r="A53" s="530" t="s">
        <v>766</v>
      </c>
      <c r="B53" s="142" t="n">
        <f aca="false">30.5+28.6</f>
        <v>59.1</v>
      </c>
      <c r="C53" s="176" t="n">
        <f aca="false">B53/B$57%</f>
        <v>0.145037081392552</v>
      </c>
      <c r="D53" s="514" t="n">
        <f aca="false">9750+27825</f>
        <v>37575</v>
      </c>
      <c r="E53" s="176" t="n">
        <f aca="false">D53/D$57%</f>
        <v>0.0678426566392653</v>
      </c>
      <c r="G53" s="0"/>
    </row>
    <row r="54" customFormat="false" ht="12.75" hidden="false" customHeight="false" outlineLevel="0" collapsed="false">
      <c r="A54" s="530" t="s">
        <v>767</v>
      </c>
      <c r="B54" s="142" t="n">
        <v>22</v>
      </c>
      <c r="C54" s="176" t="n">
        <f aca="false">B54/B$57%</f>
        <v>0.0539901149007809</v>
      </c>
      <c r="D54" s="514" t="n">
        <v>50333.32</v>
      </c>
      <c r="E54" s="176" t="n">
        <f aca="false">D54/D$57%</f>
        <v>0.0908781409520762</v>
      </c>
      <c r="G54" s="0"/>
    </row>
    <row r="55" customFormat="false" ht="12.75" hidden="false" customHeight="false" outlineLevel="0" collapsed="false">
      <c r="A55" s="530" t="s">
        <v>768</v>
      </c>
      <c r="B55" s="142" t="n">
        <v>11</v>
      </c>
      <c r="C55" s="176" t="n">
        <f aca="false">B55/B$57%</f>
        <v>0.0269950574503905</v>
      </c>
      <c r="D55" s="514" t="n">
        <v>6123.81</v>
      </c>
      <c r="E55" s="176" t="n">
        <f aca="false">D55/D$57%</f>
        <v>0.0110567009754917</v>
      </c>
      <c r="G55" s="0"/>
    </row>
    <row r="56" customFormat="false" ht="12.75" hidden="false" customHeight="false" outlineLevel="0" collapsed="false">
      <c r="A56" s="531" t="s">
        <v>769</v>
      </c>
      <c r="B56" s="532" t="n">
        <f aca="false">SUM(B40:B55)</f>
        <v>20101.6</v>
      </c>
      <c r="C56" s="532" t="n">
        <f aca="false">B56/B$57%</f>
        <v>49.3312588040699</v>
      </c>
      <c r="D56" s="533" t="n">
        <f aca="false">SUM(D40:D55)</f>
        <v>30799771.16</v>
      </c>
      <c r="E56" s="534" t="n">
        <f aca="false">D56/D$57%</f>
        <v>55.6098017132621</v>
      </c>
      <c r="G56" s="535"/>
    </row>
    <row r="57" customFormat="false" ht="12.75" hidden="false" customHeight="false" outlineLevel="0" collapsed="false">
      <c r="A57" s="536" t="s">
        <v>364</v>
      </c>
      <c r="B57" s="537" t="n">
        <f aca="false">SUM(B39,B56)</f>
        <v>40748.2</v>
      </c>
      <c r="C57" s="537" t="n">
        <f aca="false">SUM(C39,C56)</f>
        <v>100</v>
      </c>
      <c r="D57" s="538" t="n">
        <f aca="false">SUM(D39,D56)</f>
        <v>55385507.97</v>
      </c>
      <c r="E57" s="539" t="n">
        <f aca="false">SUM(E39,E56)</f>
        <v>100</v>
      </c>
      <c r="G57" s="0" t="s">
        <v>3</v>
      </c>
    </row>
    <row r="59" customFormat="false" ht="12.75" hidden="false" customHeight="false" outlineLevel="0" collapsed="false">
      <c r="B59" s="540" t="s">
        <v>3</v>
      </c>
      <c r="D59" s="535"/>
    </row>
    <row r="60" customFormat="false" ht="12.75" hidden="false" customHeight="false" outlineLevel="0" collapsed="false">
      <c r="D60" s="540"/>
    </row>
    <row r="61" customFormat="false" ht="12.75" hidden="false" customHeight="false" outlineLevel="0" collapsed="false">
      <c r="B61" s="0" t="s">
        <v>3</v>
      </c>
      <c r="D61" s="23"/>
    </row>
    <row r="62" customFormat="false" ht="12.75" hidden="false" customHeight="false" outlineLevel="0" collapsed="false">
      <c r="D62" s="23"/>
    </row>
    <row r="63" customFormat="false" ht="12.75" hidden="false" customHeight="false" outlineLevel="0" collapsed="false">
      <c r="B63" s="0" t="s">
        <v>3</v>
      </c>
      <c r="D63" s="23"/>
    </row>
  </sheetData>
  <mergeCells count="7">
    <mergeCell ref="A1:E1"/>
    <mergeCell ref="A2:E2"/>
    <mergeCell ref="A3:E3"/>
    <mergeCell ref="A4:E4"/>
    <mergeCell ref="A6:E6"/>
    <mergeCell ref="A8:E8"/>
    <mergeCell ref="A36:E36"/>
  </mergeCells>
  <printOptions headings="false" gridLines="false" gridLinesSet="true" horizontalCentered="false" verticalCentered="false"/>
  <pageMargins left="0.970138888888889" right="0.669444444444445" top="0.7875" bottom="1.19027777777778" header="0.511811023622047" footer="1.19027777777778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s="268" customFormat="true" ht="14.25" hidden="false" customHeight="true" outlineLevel="0" collapsed="false">
      <c r="A1" s="245" t="s">
        <v>770</v>
      </c>
      <c r="B1" s="245"/>
      <c r="C1" s="245"/>
      <c r="D1" s="245"/>
      <c r="E1" s="245"/>
    </row>
    <row r="2" s="268" customFormat="true" ht="12.95" hidden="false" customHeight="true" outlineLevel="0" collapsed="false">
      <c r="A2" s="541" t="s">
        <v>771</v>
      </c>
      <c r="B2" s="542" t="s">
        <v>693</v>
      </c>
      <c r="C2" s="543" t="s">
        <v>772</v>
      </c>
      <c r="D2" s="543"/>
      <c r="E2" s="543" t="s">
        <v>773</v>
      </c>
    </row>
    <row r="3" s="268" customFormat="true" ht="10.5" hidden="false" customHeight="false" outlineLevel="0" collapsed="false">
      <c r="A3" s="541"/>
      <c r="B3" s="541"/>
      <c r="C3" s="544" t="s">
        <v>774</v>
      </c>
      <c r="D3" s="544" t="s">
        <v>169</v>
      </c>
      <c r="E3" s="545" t="s">
        <v>775</v>
      </c>
    </row>
    <row r="4" s="268" customFormat="true" ht="10.5" hidden="false" customHeight="false" outlineLevel="0" collapsed="false">
      <c r="A4" s="541"/>
      <c r="B4" s="542"/>
      <c r="C4" s="544"/>
      <c r="D4" s="544"/>
      <c r="E4" s="546" t="s">
        <v>776</v>
      </c>
    </row>
    <row r="5" s="268" customFormat="true" ht="9" hidden="false" customHeight="true" outlineLevel="0" collapsed="false">
      <c r="A5" s="547" t="s">
        <v>377</v>
      </c>
      <c r="B5" s="548"/>
      <c r="C5" s="548"/>
      <c r="D5" s="548"/>
      <c r="E5" s="548"/>
    </row>
    <row r="6" s="268" customFormat="true" ht="12" hidden="false" customHeight="true" outlineLevel="0" collapsed="false">
      <c r="A6" s="549" t="s">
        <v>138</v>
      </c>
      <c r="B6" s="550" t="s">
        <v>775</v>
      </c>
      <c r="C6" s="551" t="n">
        <f aca="false">21.7+1.5</f>
        <v>23.2</v>
      </c>
      <c r="D6" s="552" t="n">
        <f aca="false">SUM(C6:C7)</f>
        <v>645.3</v>
      </c>
      <c r="E6" s="551" t="n">
        <f aca="false">C6/D6%</f>
        <v>3.59522702618937</v>
      </c>
    </row>
    <row r="7" s="268" customFormat="true" ht="12" hidden="false" customHeight="true" outlineLevel="0" collapsed="false">
      <c r="A7" s="549"/>
      <c r="B7" s="553" t="s">
        <v>777</v>
      </c>
      <c r="C7" s="554" t="n">
        <f aca="false">22.3+599.8</f>
        <v>622.1</v>
      </c>
      <c r="D7" s="552"/>
      <c r="E7" s="554" t="n">
        <f aca="false">C7/D6%</f>
        <v>96.4047729738106</v>
      </c>
      <c r="G7" s="555"/>
    </row>
    <row r="8" s="268" customFormat="true" ht="12" hidden="false" customHeight="true" outlineLevel="0" collapsed="false">
      <c r="A8" s="556" t="s">
        <v>170</v>
      </c>
      <c r="B8" s="550" t="s">
        <v>775</v>
      </c>
      <c r="C8" s="551" t="n">
        <v>3.7</v>
      </c>
      <c r="D8" s="552" t="n">
        <f aca="false">SUM(C8+C9)</f>
        <v>941</v>
      </c>
      <c r="E8" s="551" t="n">
        <f aca="false">C8/D8%</f>
        <v>0.393198724760893</v>
      </c>
    </row>
    <row r="9" s="268" customFormat="true" ht="12" hidden="false" customHeight="true" outlineLevel="0" collapsed="false">
      <c r="A9" s="556"/>
      <c r="B9" s="553" t="s">
        <v>778</v>
      </c>
      <c r="C9" s="554" t="n">
        <f aca="false">22.3+915</f>
        <v>937.3</v>
      </c>
      <c r="D9" s="552"/>
      <c r="E9" s="554" t="n">
        <f aca="false">C9/D8%</f>
        <v>99.6068012752391</v>
      </c>
    </row>
    <row r="10" s="268" customFormat="true" ht="12" hidden="false" customHeight="true" outlineLevel="0" collapsed="false">
      <c r="A10" s="557" t="s">
        <v>179</v>
      </c>
      <c r="B10" s="550" t="s">
        <v>775</v>
      </c>
      <c r="C10" s="551" t="n">
        <f aca="false">420.3+2601.5</f>
        <v>3021.8</v>
      </c>
      <c r="D10" s="558" t="n">
        <f aca="false">SUM(C10+C11)</f>
        <v>3339.8</v>
      </c>
      <c r="E10" s="551" t="n">
        <f aca="false">C10/D10%</f>
        <v>90.4784717647763</v>
      </c>
    </row>
    <row r="11" s="268" customFormat="true" ht="12" hidden="false" customHeight="true" outlineLevel="0" collapsed="false">
      <c r="A11" s="557"/>
      <c r="B11" s="553" t="s">
        <v>779</v>
      </c>
      <c r="C11" s="554" t="n">
        <v>318</v>
      </c>
      <c r="D11" s="558"/>
      <c r="E11" s="559" t="n">
        <f aca="false">C11/D10%</f>
        <v>9.52152823522367</v>
      </c>
    </row>
    <row r="12" s="268" customFormat="true" ht="12" hidden="false" customHeight="true" outlineLevel="0" collapsed="false">
      <c r="A12" s="557" t="s">
        <v>198</v>
      </c>
      <c r="B12" s="550" t="s">
        <v>775</v>
      </c>
      <c r="C12" s="551" t="n">
        <v>1123.9</v>
      </c>
      <c r="D12" s="558" t="n">
        <f aca="false">SUM(C12+C13)</f>
        <v>1305.9</v>
      </c>
      <c r="E12" s="560" t="n">
        <f aca="false">C12/D12%</f>
        <v>86.0632513975036</v>
      </c>
      <c r="F12" s="268" t="s">
        <v>3</v>
      </c>
    </row>
    <row r="13" s="268" customFormat="true" ht="12" hidden="false" customHeight="true" outlineLevel="0" collapsed="false">
      <c r="A13" s="557"/>
      <c r="B13" s="553" t="s">
        <v>780</v>
      </c>
      <c r="C13" s="554" t="n">
        <v>182</v>
      </c>
      <c r="D13" s="558"/>
      <c r="E13" s="554" t="n">
        <f aca="false">C13/D12%</f>
        <v>13.9367486024964</v>
      </c>
      <c r="H13" s="268" t="s">
        <v>3</v>
      </c>
    </row>
    <row r="14" s="268" customFormat="true" ht="12" hidden="false" customHeight="true" outlineLevel="0" collapsed="false">
      <c r="A14" s="557" t="s">
        <v>356</v>
      </c>
      <c r="B14" s="550" t="s">
        <v>775</v>
      </c>
      <c r="C14" s="551" t="n">
        <f aca="false">5.4+79.1</f>
        <v>84.5</v>
      </c>
      <c r="D14" s="558" t="n">
        <f aca="false">SUM(C14+C15)</f>
        <v>1631.3</v>
      </c>
      <c r="E14" s="551" t="n">
        <f aca="false">C14/D14%</f>
        <v>5.17991785692393</v>
      </c>
      <c r="F14" s="561"/>
    </row>
    <row r="15" s="268" customFormat="true" ht="12" hidden="false" customHeight="true" outlineLevel="0" collapsed="false">
      <c r="A15" s="557"/>
      <c r="B15" s="553" t="s">
        <v>780</v>
      </c>
      <c r="C15" s="554" t="n">
        <f aca="false">17+1529.8</f>
        <v>1546.8</v>
      </c>
      <c r="D15" s="558"/>
      <c r="E15" s="554" t="n">
        <f aca="false">C15/D14%</f>
        <v>94.8200821430761</v>
      </c>
    </row>
    <row r="16" s="268" customFormat="true" ht="12" hidden="false" customHeight="true" outlineLevel="0" collapsed="false">
      <c r="A16" s="557" t="s">
        <v>212</v>
      </c>
      <c r="B16" s="550" t="s">
        <v>775</v>
      </c>
      <c r="C16" s="551"/>
      <c r="D16" s="558" t="n">
        <f aca="false">SUM(C16+C17)</f>
        <v>3413.8</v>
      </c>
      <c r="E16" s="551" t="n">
        <f aca="false">C16/D16%</f>
        <v>0</v>
      </c>
      <c r="H16" s="268" t="s">
        <v>3</v>
      </c>
    </row>
    <row r="17" s="268" customFormat="true" ht="12" hidden="false" customHeight="true" outlineLevel="0" collapsed="false">
      <c r="A17" s="557"/>
      <c r="B17" s="553" t="s">
        <v>781</v>
      </c>
      <c r="C17" s="554" t="n">
        <f aca="false">246.5+3167.3</f>
        <v>3413.8</v>
      </c>
      <c r="D17" s="558"/>
      <c r="E17" s="554" t="n">
        <f aca="false">C17/D16%</f>
        <v>100</v>
      </c>
      <c r="H17" s="268" t="s">
        <v>105</v>
      </c>
    </row>
    <row r="18" s="268" customFormat="true" ht="12" hidden="false" customHeight="true" outlineLevel="0" collapsed="false">
      <c r="A18" s="557" t="s">
        <v>225</v>
      </c>
      <c r="B18" s="550" t="s">
        <v>775</v>
      </c>
      <c r="C18" s="551" t="n">
        <f aca="false">2.5+7.3</f>
        <v>9.8</v>
      </c>
      <c r="D18" s="558" t="n">
        <f aca="false">SUM(C18+C19)</f>
        <v>1500.9</v>
      </c>
      <c r="E18" s="551" t="n">
        <f aca="false">C18/D18%</f>
        <v>0.652941568392298</v>
      </c>
      <c r="H18" s="268" t="s">
        <v>3</v>
      </c>
    </row>
    <row r="19" s="268" customFormat="true" ht="12" hidden="false" customHeight="true" outlineLevel="0" collapsed="false">
      <c r="A19" s="557"/>
      <c r="B19" s="553" t="s">
        <v>782</v>
      </c>
      <c r="C19" s="554" t="n">
        <f aca="false">18.8+1472.3</f>
        <v>1491.1</v>
      </c>
      <c r="D19" s="558"/>
      <c r="E19" s="559" t="n">
        <f aca="false">C19/D18%</f>
        <v>99.3470584316077</v>
      </c>
      <c r="G19" s="268" t="s">
        <v>3</v>
      </c>
    </row>
    <row r="20" s="268" customFormat="true" ht="12" hidden="false" customHeight="true" outlineLevel="0" collapsed="false">
      <c r="A20" s="557" t="s">
        <v>783</v>
      </c>
      <c r="B20" s="550" t="s">
        <v>775</v>
      </c>
      <c r="C20" s="551" t="n">
        <v>0.4</v>
      </c>
      <c r="D20" s="558" t="n">
        <f aca="false">SUM(C20+C21)</f>
        <v>0.4</v>
      </c>
      <c r="E20" s="560" t="n">
        <f aca="false">C20/D20%</f>
        <v>100</v>
      </c>
      <c r="G20" s="268" t="s">
        <v>3</v>
      </c>
      <c r="H20" s="268" t="s">
        <v>3</v>
      </c>
      <c r="I20" s="268" t="s">
        <v>3</v>
      </c>
    </row>
    <row r="21" s="268" customFormat="true" ht="12" hidden="false" customHeight="true" outlineLevel="0" collapsed="false">
      <c r="A21" s="557"/>
      <c r="B21" s="553" t="s">
        <v>784</v>
      </c>
      <c r="C21" s="554"/>
      <c r="D21" s="558"/>
      <c r="E21" s="554" t="n">
        <f aca="false">C21/D20%</f>
        <v>0</v>
      </c>
      <c r="G21" s="268" t="s">
        <v>3</v>
      </c>
      <c r="I21" s="268" t="s">
        <v>3</v>
      </c>
    </row>
    <row r="22" s="268" customFormat="true" ht="12" hidden="false" customHeight="true" outlineLevel="0" collapsed="false">
      <c r="A22" s="557" t="s">
        <v>785</v>
      </c>
      <c r="B22" s="550" t="s">
        <v>775</v>
      </c>
      <c r="C22" s="551" t="n">
        <f aca="false">155.8+1480.1</f>
        <v>1635.9</v>
      </c>
      <c r="D22" s="558" t="n">
        <f aca="false">SUM(C22+C23)</f>
        <v>2133.9</v>
      </c>
      <c r="E22" s="562" t="n">
        <f aca="false">C22/D22%</f>
        <v>76.6624490369746</v>
      </c>
      <c r="G22" s="563"/>
    </row>
    <row r="23" s="268" customFormat="true" ht="12" hidden="false" customHeight="true" outlineLevel="0" collapsed="false">
      <c r="A23" s="557"/>
      <c r="B23" s="553" t="s">
        <v>786</v>
      </c>
      <c r="C23" s="554" t="n">
        <v>498</v>
      </c>
      <c r="D23" s="558"/>
      <c r="E23" s="554" t="n">
        <f aca="false">C23/D22%</f>
        <v>23.3375509630255</v>
      </c>
      <c r="G23" s="563"/>
      <c r="H23" s="268" t="s">
        <v>3</v>
      </c>
    </row>
    <row r="24" s="268" customFormat="true" ht="12" hidden="false" customHeight="true" outlineLevel="0" collapsed="false">
      <c r="A24" s="557" t="s">
        <v>787</v>
      </c>
      <c r="B24" s="550" t="s">
        <v>775</v>
      </c>
      <c r="C24" s="551" t="n">
        <f aca="false">0.4+42</f>
        <v>42.4</v>
      </c>
      <c r="D24" s="558" t="n">
        <f aca="false">SUM(C24+C25)</f>
        <v>61.4</v>
      </c>
      <c r="E24" s="562" t="n">
        <f aca="false">C24/D24%</f>
        <v>69.0553745928339</v>
      </c>
      <c r="F24" s="268" t="s">
        <v>3</v>
      </c>
      <c r="G24" s="563" t="s">
        <v>3</v>
      </c>
      <c r="I24" s="268" t="s">
        <v>3</v>
      </c>
    </row>
    <row r="25" s="268" customFormat="true" ht="12" hidden="false" customHeight="true" outlineLevel="0" collapsed="false">
      <c r="A25" s="557"/>
      <c r="B25" s="553" t="s">
        <v>786</v>
      </c>
      <c r="C25" s="554" t="n">
        <v>19</v>
      </c>
      <c r="D25" s="558"/>
      <c r="E25" s="554" t="n">
        <f aca="false">C25/D24%</f>
        <v>30.9446254071661</v>
      </c>
      <c r="G25" s="268" t="s">
        <v>3</v>
      </c>
      <c r="H25" s="268" t="s">
        <v>3</v>
      </c>
    </row>
    <row r="26" s="268" customFormat="true" ht="12" hidden="false" customHeight="true" outlineLevel="0" collapsed="false">
      <c r="A26" s="557" t="s">
        <v>251</v>
      </c>
      <c r="B26" s="550" t="s">
        <v>775</v>
      </c>
      <c r="C26" s="551" t="n">
        <f aca="false">430.4+304.7</f>
        <v>735.1</v>
      </c>
      <c r="D26" s="558" t="n">
        <f aca="false">SUM(C26+C27)</f>
        <v>807.8</v>
      </c>
      <c r="E26" s="562" t="n">
        <f aca="false">C26/D26%</f>
        <v>91.0002475860361</v>
      </c>
    </row>
    <row r="27" s="268" customFormat="true" ht="12" hidden="false" customHeight="true" outlineLevel="0" collapsed="false">
      <c r="A27" s="557"/>
      <c r="B27" s="553" t="s">
        <v>788</v>
      </c>
      <c r="C27" s="554" t="n">
        <v>72.7</v>
      </c>
      <c r="D27" s="558"/>
      <c r="E27" s="554" t="n">
        <f aca="false">C27/D26%</f>
        <v>8.99975241396385</v>
      </c>
      <c r="F27" s="268" t="s">
        <v>3</v>
      </c>
      <c r="G27" s="268" t="s">
        <v>3</v>
      </c>
    </row>
    <row r="28" s="268" customFormat="true" ht="12" hidden="false" customHeight="true" outlineLevel="0" collapsed="false">
      <c r="A28" s="557" t="s">
        <v>260</v>
      </c>
      <c r="B28" s="550" t="s">
        <v>775</v>
      </c>
      <c r="C28" s="551" t="n">
        <f aca="false">6.3+807</f>
        <v>813.3</v>
      </c>
      <c r="D28" s="558" t="n">
        <f aca="false">SUM(C28+C29)</f>
        <v>1954.1</v>
      </c>
      <c r="E28" s="562" t="n">
        <f aca="false">C28/D28%</f>
        <v>41.6201832045443</v>
      </c>
    </row>
    <row r="29" s="268" customFormat="true" ht="12" hidden="false" customHeight="true" outlineLevel="0" collapsed="false">
      <c r="A29" s="557"/>
      <c r="B29" s="553" t="s">
        <v>789</v>
      </c>
      <c r="C29" s="554" t="n">
        <f aca="false">30.8+1110</f>
        <v>1140.8</v>
      </c>
      <c r="D29" s="558"/>
      <c r="E29" s="554" t="n">
        <f aca="false">C29/D28%</f>
        <v>58.3798167954557</v>
      </c>
      <c r="F29" s="268" t="s">
        <v>3</v>
      </c>
      <c r="I29" s="268" t="s">
        <v>3</v>
      </c>
    </row>
    <row r="30" s="268" customFormat="true" ht="12" hidden="false" customHeight="true" outlineLevel="0" collapsed="false">
      <c r="A30" s="557" t="s">
        <v>790</v>
      </c>
      <c r="B30" s="550" t="s">
        <v>775</v>
      </c>
      <c r="C30" s="551" t="n">
        <f aca="false">8+24.5</f>
        <v>32.5</v>
      </c>
      <c r="D30" s="558" t="n">
        <f aca="false">SUM(C30+C31)</f>
        <v>64.3</v>
      </c>
      <c r="E30" s="562" t="n">
        <f aca="false">C30/D30%</f>
        <v>50.5443234836703</v>
      </c>
    </row>
    <row r="31" s="268" customFormat="true" ht="12" hidden="false" customHeight="true" outlineLevel="0" collapsed="false">
      <c r="A31" s="557"/>
      <c r="B31" s="553" t="s">
        <v>791</v>
      </c>
      <c r="C31" s="554" t="n">
        <f aca="false">18.8+13</f>
        <v>31.8</v>
      </c>
      <c r="D31" s="558"/>
      <c r="E31" s="554" t="n">
        <f aca="false">C31/D30%</f>
        <v>49.4556765163297</v>
      </c>
      <c r="G31" s="563"/>
    </row>
    <row r="32" s="268" customFormat="true" ht="12" hidden="false" customHeight="true" outlineLevel="0" collapsed="false">
      <c r="A32" s="564" t="s">
        <v>792</v>
      </c>
      <c r="B32" s="550" t="s">
        <v>775</v>
      </c>
      <c r="C32" s="551" t="n">
        <v>519.4</v>
      </c>
      <c r="D32" s="565" t="n">
        <f aca="false">SUM(C32+C33)</f>
        <v>817.4</v>
      </c>
      <c r="E32" s="562" t="n">
        <f aca="false">C32/D32%</f>
        <v>63.5429410325422</v>
      </c>
      <c r="F32" s="268" t="s">
        <v>3</v>
      </c>
    </row>
    <row r="33" s="268" customFormat="true" ht="12" hidden="false" customHeight="true" outlineLevel="0" collapsed="false">
      <c r="A33" s="564"/>
      <c r="B33" s="553" t="s">
        <v>791</v>
      </c>
      <c r="C33" s="554" t="n">
        <v>298</v>
      </c>
      <c r="D33" s="565"/>
      <c r="E33" s="566" t="n">
        <f aca="false">C33/D32%</f>
        <v>36.4570589674578</v>
      </c>
    </row>
    <row r="34" s="268" customFormat="true" ht="12" hidden="false" customHeight="true" outlineLevel="0" collapsed="false">
      <c r="A34" s="567" t="s">
        <v>793</v>
      </c>
      <c r="B34" s="568" t="s">
        <v>775</v>
      </c>
      <c r="C34" s="569" t="n">
        <f aca="false">SUM(C6,C8,C10,C12,C14,C16,C18,C20,C22,C24,C26,C28,C30,C32)</f>
        <v>8045.9</v>
      </c>
      <c r="D34" s="570" t="n">
        <f aca="false">SUM(D6:D33)</f>
        <v>18617.3</v>
      </c>
      <c r="E34" s="560" t="n">
        <f aca="false">C34/D34%</f>
        <v>43.2173301176862</v>
      </c>
      <c r="F34" s="561"/>
      <c r="G34" s="268" t="s">
        <v>3</v>
      </c>
    </row>
    <row r="35" s="268" customFormat="true" ht="12" hidden="false" customHeight="true" outlineLevel="0" collapsed="false">
      <c r="A35" s="567"/>
      <c r="B35" s="571" t="s">
        <v>794</v>
      </c>
      <c r="C35" s="572" t="n">
        <f aca="false">SUM(C7,C9,C11,C13,C15,C17,C19,C21,C23,C25,C27,C29,C31,C33)</f>
        <v>10571.4</v>
      </c>
      <c r="D35" s="570"/>
      <c r="E35" s="559" t="n">
        <f aca="false">C35/D34%</f>
        <v>56.7826698823138</v>
      </c>
      <c r="F35" s="561"/>
    </row>
    <row r="36" s="268" customFormat="true" ht="9" hidden="false" customHeight="true" outlineLevel="0" collapsed="false">
      <c r="A36" s="573" t="s">
        <v>380</v>
      </c>
      <c r="B36" s="548"/>
      <c r="C36" s="548"/>
      <c r="D36" s="548"/>
      <c r="E36" s="548"/>
    </row>
    <row r="37" s="268" customFormat="true" ht="12" hidden="false" customHeight="true" outlineLevel="0" collapsed="false">
      <c r="A37" s="549" t="s">
        <v>795</v>
      </c>
      <c r="B37" s="550" t="s">
        <v>775</v>
      </c>
      <c r="C37" s="551" t="n">
        <f aca="false">6.1+99</f>
        <v>105.1</v>
      </c>
      <c r="D37" s="552" t="n">
        <f aca="false">SUM(C37+C38)</f>
        <v>161.6</v>
      </c>
      <c r="E37" s="562" t="n">
        <f aca="false">C37/D37%</f>
        <v>65.0371287128713</v>
      </c>
    </row>
    <row r="38" s="268" customFormat="true" ht="12" hidden="false" customHeight="true" outlineLevel="0" collapsed="false">
      <c r="A38" s="549"/>
      <c r="B38" s="553" t="s">
        <v>796</v>
      </c>
      <c r="C38" s="554" t="n">
        <f aca="false">0.5+56</f>
        <v>56.5</v>
      </c>
      <c r="D38" s="552"/>
      <c r="E38" s="554" t="n">
        <f aca="false">C38/D37%</f>
        <v>34.9628712871287</v>
      </c>
    </row>
    <row r="39" s="268" customFormat="true" ht="12" hidden="false" customHeight="true" outlineLevel="0" collapsed="false">
      <c r="A39" s="557" t="s">
        <v>797</v>
      </c>
      <c r="B39" s="550" t="s">
        <v>775</v>
      </c>
      <c r="C39" s="551" t="n">
        <v>173</v>
      </c>
      <c r="D39" s="558" t="n">
        <f aca="false">SUM(C39+C40)</f>
        <v>232</v>
      </c>
      <c r="E39" s="562" t="n">
        <f aca="false">C39/D39%</f>
        <v>74.5689655172414</v>
      </c>
    </row>
    <row r="40" s="268" customFormat="true" ht="12" hidden="false" customHeight="true" outlineLevel="0" collapsed="false">
      <c r="A40" s="557"/>
      <c r="B40" s="553" t="s">
        <v>796</v>
      </c>
      <c r="C40" s="554" t="n">
        <v>59</v>
      </c>
      <c r="D40" s="558"/>
      <c r="E40" s="554" t="n">
        <f aca="false">C40/D39%</f>
        <v>25.4310344827586</v>
      </c>
    </row>
    <row r="41" s="268" customFormat="true" ht="12" hidden="false" customHeight="true" outlineLevel="0" collapsed="false">
      <c r="A41" s="557" t="s">
        <v>282</v>
      </c>
      <c r="B41" s="550" t="s">
        <v>775</v>
      </c>
      <c r="C41" s="551" t="n">
        <f aca="false">169.3+502.4</f>
        <v>671.7</v>
      </c>
      <c r="D41" s="558" t="n">
        <f aca="false">SUM(C41+C42)</f>
        <v>671.7</v>
      </c>
      <c r="E41" s="562" t="n">
        <f aca="false">C41/D41%</f>
        <v>100</v>
      </c>
      <c r="G41" s="563"/>
    </row>
    <row r="42" s="268" customFormat="true" ht="12" hidden="false" customHeight="true" outlineLevel="0" collapsed="false">
      <c r="A42" s="557"/>
      <c r="B42" s="553"/>
      <c r="C42" s="554"/>
      <c r="D42" s="558"/>
      <c r="E42" s="554" t="n">
        <f aca="false">C42/D41%</f>
        <v>0</v>
      </c>
      <c r="G42" s="563"/>
    </row>
    <row r="43" s="268" customFormat="true" ht="12" hidden="false" customHeight="true" outlineLevel="0" collapsed="false">
      <c r="A43" s="557" t="s">
        <v>284</v>
      </c>
      <c r="B43" s="550" t="s">
        <v>775</v>
      </c>
      <c r="C43" s="551" t="n">
        <f aca="false">49.3+452.5</f>
        <v>501.8</v>
      </c>
      <c r="D43" s="558" t="n">
        <f aca="false">SUM(C43+C44)</f>
        <v>501.8</v>
      </c>
      <c r="E43" s="562" t="n">
        <f aca="false">C43/D43%</f>
        <v>100</v>
      </c>
      <c r="F43" s="268" t="s">
        <v>3</v>
      </c>
    </row>
    <row r="44" s="268" customFormat="true" ht="12" hidden="false" customHeight="true" outlineLevel="0" collapsed="false">
      <c r="A44" s="557"/>
      <c r="B44" s="553"/>
      <c r="C44" s="554"/>
      <c r="D44" s="558"/>
      <c r="E44" s="554" t="n">
        <f aca="false">C44/D43%</f>
        <v>0</v>
      </c>
    </row>
    <row r="45" s="268" customFormat="true" ht="12" hidden="false" customHeight="true" outlineLevel="0" collapsed="false">
      <c r="A45" s="557" t="s">
        <v>289</v>
      </c>
      <c r="B45" s="550" t="s">
        <v>775</v>
      </c>
      <c r="C45" s="551" t="n">
        <f aca="false">353.4+601.3</f>
        <v>954.7</v>
      </c>
      <c r="D45" s="558" t="n">
        <f aca="false">SUM(C45+C46)</f>
        <v>973.2</v>
      </c>
      <c r="E45" s="562" t="n">
        <f aca="false">C45/D45%</f>
        <v>98.0990546650226</v>
      </c>
    </row>
    <row r="46" s="268" customFormat="true" ht="12" hidden="false" customHeight="true" outlineLevel="0" collapsed="false">
      <c r="A46" s="557"/>
      <c r="B46" s="553" t="s">
        <v>798</v>
      </c>
      <c r="C46" s="554" t="n">
        <v>18.5</v>
      </c>
      <c r="D46" s="558"/>
      <c r="E46" s="554" t="n">
        <f aca="false">C46/D45%</f>
        <v>1.90094533497739</v>
      </c>
      <c r="G46" s="268" t="s">
        <v>3</v>
      </c>
    </row>
    <row r="47" s="268" customFormat="true" ht="12" hidden="false" customHeight="true" outlineLevel="0" collapsed="false">
      <c r="A47" s="557" t="s">
        <v>268</v>
      </c>
      <c r="B47" s="550" t="s">
        <v>775</v>
      </c>
      <c r="C47" s="551" t="n">
        <f aca="false">328.4+800.6</f>
        <v>1129</v>
      </c>
      <c r="D47" s="558" t="n">
        <f aca="false">SUM(C47+C48)</f>
        <v>1157</v>
      </c>
      <c r="E47" s="562" t="n">
        <f aca="false">C47/D47%</f>
        <v>97.5799481417459</v>
      </c>
      <c r="G47" s="268" t="s">
        <v>3</v>
      </c>
    </row>
    <row r="48" s="268" customFormat="true" ht="12" hidden="false" customHeight="true" outlineLevel="0" collapsed="false">
      <c r="A48" s="557"/>
      <c r="B48" s="553" t="s">
        <v>799</v>
      </c>
      <c r="C48" s="554" t="n">
        <v>28</v>
      </c>
      <c r="D48" s="558"/>
      <c r="E48" s="554" t="n">
        <f aca="false">C48/D47%</f>
        <v>2.42005185825411</v>
      </c>
    </row>
    <row r="49" s="268" customFormat="true" ht="12" hidden="false" customHeight="true" outlineLevel="0" collapsed="false">
      <c r="A49" s="557" t="s">
        <v>293</v>
      </c>
      <c r="B49" s="550" t="s">
        <v>775</v>
      </c>
      <c r="C49" s="551" t="n">
        <f aca="false">774.7+2057.8</f>
        <v>2832.5</v>
      </c>
      <c r="D49" s="558" t="n">
        <f aca="false">SUM(C49+C50)</f>
        <v>3497.7</v>
      </c>
      <c r="E49" s="562" t="n">
        <f aca="false">C49/D49%</f>
        <v>80.9817880321354</v>
      </c>
      <c r="H49" s="268" t="s">
        <v>3</v>
      </c>
    </row>
    <row r="50" s="268" customFormat="true" ht="12" hidden="false" customHeight="true" outlineLevel="0" collapsed="false">
      <c r="A50" s="557"/>
      <c r="B50" s="553" t="s">
        <v>800</v>
      </c>
      <c r="C50" s="554" t="n">
        <f aca="false">1.5+663.7</f>
        <v>665.2</v>
      </c>
      <c r="D50" s="558"/>
      <c r="E50" s="554" t="n">
        <f aca="false">C50/D49%</f>
        <v>19.0182119678646</v>
      </c>
    </row>
    <row r="51" s="268" customFormat="true" ht="12" hidden="false" customHeight="true" outlineLevel="0" collapsed="false">
      <c r="A51" s="557" t="s">
        <v>801</v>
      </c>
      <c r="B51" s="550" t="s">
        <v>775</v>
      </c>
      <c r="C51" s="551" t="n">
        <v>24</v>
      </c>
      <c r="D51" s="558" t="n">
        <f aca="false">SUM(C51+C52)</f>
        <v>67.5</v>
      </c>
      <c r="E51" s="551" t="n">
        <f aca="false">C51/D51%</f>
        <v>35.5555555555556</v>
      </c>
      <c r="I51" s="268" t="s">
        <v>3</v>
      </c>
    </row>
    <row r="52" s="268" customFormat="true" ht="12" hidden="false" customHeight="true" outlineLevel="0" collapsed="false">
      <c r="A52" s="557"/>
      <c r="B52" s="553" t="s">
        <v>802</v>
      </c>
      <c r="C52" s="554" t="n">
        <f aca="false">2.5+41</f>
        <v>43.5</v>
      </c>
      <c r="D52" s="558"/>
      <c r="E52" s="559" t="n">
        <f aca="false">C52/D51%</f>
        <v>64.4444444444444</v>
      </c>
    </row>
    <row r="53" s="268" customFormat="true" ht="12" hidden="false" customHeight="true" outlineLevel="0" collapsed="false">
      <c r="A53" s="557" t="s">
        <v>803</v>
      </c>
      <c r="B53" s="550" t="s">
        <v>775</v>
      </c>
      <c r="C53" s="551" t="n">
        <f aca="false">0.9+16.3</f>
        <v>17.2</v>
      </c>
      <c r="D53" s="558" t="n">
        <f aca="false">SUM(C53+C54)</f>
        <v>18.2</v>
      </c>
      <c r="E53" s="551" t="n">
        <f aca="false">C53/D53%</f>
        <v>94.5054945054945</v>
      </c>
      <c r="F53" s="563"/>
      <c r="G53" s="563"/>
    </row>
    <row r="54" s="268" customFormat="true" ht="12" hidden="false" customHeight="true" outlineLevel="0" collapsed="false">
      <c r="A54" s="557"/>
      <c r="B54" s="553" t="s">
        <v>802</v>
      </c>
      <c r="C54" s="554" t="n">
        <v>1</v>
      </c>
      <c r="D54" s="558"/>
      <c r="E54" s="554" t="n">
        <f aca="false">C54/D53%</f>
        <v>5.49450549450549</v>
      </c>
      <c r="H54" s="268" t="s">
        <v>3</v>
      </c>
    </row>
    <row r="55" s="268" customFormat="true" ht="12" hidden="false" customHeight="true" outlineLevel="0" collapsed="false">
      <c r="A55" s="557" t="s">
        <v>804</v>
      </c>
      <c r="B55" s="550" t="s">
        <v>775</v>
      </c>
      <c r="C55" s="551" t="n">
        <f aca="false">2.3+15</f>
        <v>17.3</v>
      </c>
      <c r="D55" s="558" t="n">
        <f aca="false">SUM(C55+C56)</f>
        <v>3484.7</v>
      </c>
      <c r="E55" s="551" t="n">
        <f aca="false">C55/D55%</f>
        <v>0.496455935948575</v>
      </c>
      <c r="H55" s="268" t="s">
        <v>3</v>
      </c>
    </row>
    <row r="56" s="268" customFormat="true" ht="12" hidden="false" customHeight="true" outlineLevel="0" collapsed="false">
      <c r="A56" s="557"/>
      <c r="B56" s="553" t="s">
        <v>805</v>
      </c>
      <c r="C56" s="554" t="n">
        <f aca="false">83.9+3383.5</f>
        <v>3467.4</v>
      </c>
      <c r="D56" s="558"/>
      <c r="E56" s="554" t="n">
        <f aca="false">C56/D55%</f>
        <v>99.5035440640514</v>
      </c>
      <c r="F56" s="268" t="s">
        <v>3</v>
      </c>
      <c r="H56" s="268" t="s">
        <v>3</v>
      </c>
    </row>
    <row r="57" s="268" customFormat="true" ht="12" hidden="false" customHeight="true" outlineLevel="0" collapsed="false">
      <c r="A57" s="557" t="s">
        <v>321</v>
      </c>
      <c r="B57" s="550" t="s">
        <v>775</v>
      </c>
      <c r="C57" s="551" t="n">
        <f aca="false">55.6+3.9</f>
        <v>59.5</v>
      </c>
      <c r="D57" s="558" t="n">
        <f aca="false">SUM(C57+C58)</f>
        <v>357.1</v>
      </c>
      <c r="E57" s="551" t="n">
        <f aca="false">C57/D57%</f>
        <v>16.6619994399328</v>
      </c>
    </row>
    <row r="58" s="268" customFormat="true" ht="12" hidden="false" customHeight="true" outlineLevel="0" collapsed="false">
      <c r="A58" s="557"/>
      <c r="B58" s="553" t="s">
        <v>806</v>
      </c>
      <c r="C58" s="554" t="n">
        <f aca="false">2+295.6</f>
        <v>297.6</v>
      </c>
      <c r="D58" s="558"/>
      <c r="E58" s="554" t="n">
        <f aca="false">C58/D57%</f>
        <v>83.3380005600672</v>
      </c>
    </row>
    <row r="59" s="268" customFormat="true" ht="12" hidden="false" customHeight="true" outlineLevel="0" collapsed="false">
      <c r="A59" s="557" t="s">
        <v>807</v>
      </c>
      <c r="B59" s="550" t="s">
        <v>775</v>
      </c>
      <c r="C59" s="551" t="n">
        <v>3.3</v>
      </c>
      <c r="D59" s="558" t="n">
        <f aca="false">SUM(C59+C60)</f>
        <v>2048.2</v>
      </c>
      <c r="E59" s="551" t="n">
        <f aca="false">C59/D59%</f>
        <v>0.161117078410311</v>
      </c>
    </row>
    <row r="60" s="268" customFormat="true" ht="12" hidden="false" customHeight="true" outlineLevel="0" collapsed="false">
      <c r="A60" s="557"/>
      <c r="B60" s="553" t="s">
        <v>808</v>
      </c>
      <c r="C60" s="554" t="n">
        <f aca="false">61.1+36.8+30+1917</f>
        <v>2044.9</v>
      </c>
      <c r="D60" s="558"/>
      <c r="E60" s="554" t="n">
        <f aca="false">C60/D59%</f>
        <v>99.8388829215897</v>
      </c>
      <c r="H60" s="268" t="s">
        <v>3</v>
      </c>
    </row>
    <row r="61" s="268" customFormat="true" ht="12" hidden="false" customHeight="true" outlineLevel="0" collapsed="false">
      <c r="A61" s="557" t="s">
        <v>348</v>
      </c>
      <c r="B61" s="550" t="s">
        <v>775</v>
      </c>
      <c r="C61" s="551" t="n">
        <f aca="false">278.3+53.1</f>
        <v>331.4</v>
      </c>
      <c r="D61" s="565" t="n">
        <f aca="false">SUM(C61+C62)</f>
        <v>1276.6</v>
      </c>
      <c r="E61" s="551" t="n">
        <f aca="false">C61/D61%</f>
        <v>25.9595801347329</v>
      </c>
      <c r="H61" s="268" t="s">
        <v>3</v>
      </c>
    </row>
    <row r="62" s="268" customFormat="true" ht="12" hidden="false" customHeight="true" outlineLevel="0" collapsed="false">
      <c r="A62" s="557"/>
      <c r="B62" s="553" t="s">
        <v>809</v>
      </c>
      <c r="C62" s="554" t="n">
        <v>945.2</v>
      </c>
      <c r="D62" s="565"/>
      <c r="E62" s="554" t="n">
        <f aca="false">C62/D61%</f>
        <v>74.0404198652671</v>
      </c>
    </row>
    <row r="63" s="268" customFormat="true" ht="12" hidden="false" customHeight="true" outlineLevel="0" collapsed="false">
      <c r="A63" s="574" t="s">
        <v>810</v>
      </c>
      <c r="B63" s="575" t="s">
        <v>775</v>
      </c>
      <c r="C63" s="576" t="n">
        <f aca="false">SUM(C37,C39,C41,C43,C45,C47,C49,C51,C53,C55,C57,C59,C61)</f>
        <v>6820.5</v>
      </c>
      <c r="D63" s="577" t="n">
        <f aca="false">SUM(D37:D62)</f>
        <v>14447.3</v>
      </c>
      <c r="E63" s="551" t="n">
        <f aca="false">C63/D63%</f>
        <v>47.2095131962374</v>
      </c>
      <c r="F63" s="561"/>
      <c r="G63" s="268" t="s">
        <v>3</v>
      </c>
      <c r="H63" s="268" t="s">
        <v>3</v>
      </c>
    </row>
    <row r="64" s="268" customFormat="true" ht="12" hidden="false" customHeight="true" outlineLevel="0" collapsed="false">
      <c r="A64" s="574"/>
      <c r="B64" s="578" t="s">
        <v>794</v>
      </c>
      <c r="C64" s="579" t="n">
        <f aca="false">SUM(C38,C40,C42,C44,C46,C48,C50,C52,C54,C56,C58,C60,C62)</f>
        <v>7626.8</v>
      </c>
      <c r="D64" s="577"/>
      <c r="E64" s="554" t="n">
        <f aca="false">C64/D63%</f>
        <v>52.7904868037626</v>
      </c>
      <c r="G64" s="268" t="s">
        <v>3</v>
      </c>
    </row>
    <row r="65" s="268" customFormat="true" ht="12.95" hidden="false" customHeight="true" outlineLevel="0" collapsed="false">
      <c r="A65" s="580" t="s">
        <v>811</v>
      </c>
      <c r="B65" s="581" t="s">
        <v>775</v>
      </c>
      <c r="C65" s="582" t="n">
        <f aca="false">SUM(C6,C8,C10,C12,C14,C16,C18,C20,C22,C24,C26,C28,C30,C32,C37,C39,C41,C43,C45,C47,C49,C51,C53,C55,C57,C59,C61)</f>
        <v>14866.4</v>
      </c>
      <c r="D65" s="583" t="n">
        <f aca="false">SUM(C65:C66)</f>
        <v>33064.6</v>
      </c>
      <c r="E65" s="582" t="n">
        <f aca="false">C65/D65%</f>
        <v>44.961681072809</v>
      </c>
      <c r="F65" s="561"/>
    </row>
    <row r="66" s="268" customFormat="true" ht="12" hidden="false" customHeight="true" outlineLevel="0" collapsed="false">
      <c r="A66" s="580"/>
      <c r="B66" s="581" t="s">
        <v>794</v>
      </c>
      <c r="C66" s="584" t="n">
        <f aca="false">SUM(C7,C9,C11,C15,C17,C19,C21,C23,C25,C27,C29,C31,C33,C38,C40,C42,C44,C46,C48,C50,C52,C54,C56,C58,C60,C62,C13)</f>
        <v>18198.2</v>
      </c>
      <c r="D66" s="583"/>
      <c r="E66" s="584" t="n">
        <f aca="false">C66/D65%</f>
        <v>55.038318927191</v>
      </c>
    </row>
    <row r="67" s="268" customFormat="true" ht="9" hidden="false" customHeight="true" outlineLevel="0" collapsed="false">
      <c r="A67" s="585" t="s">
        <v>363</v>
      </c>
      <c r="B67" s="548"/>
      <c r="C67" s="548"/>
      <c r="D67" s="548"/>
      <c r="E67" s="548"/>
      <c r="G67" s="268" t="s">
        <v>3</v>
      </c>
    </row>
    <row r="68" s="268" customFormat="true" ht="11.25" hidden="false" customHeight="false" outlineLevel="0" collapsed="false">
      <c r="A68" s="586" t="s">
        <v>812</v>
      </c>
      <c r="B68" s="550" t="s">
        <v>775</v>
      </c>
      <c r="C68" s="551" t="n">
        <f aca="false">15882.8+4763.8-16380.6</f>
        <v>4266</v>
      </c>
      <c r="D68" s="552" t="n">
        <f aca="false">SUM(C68:C69)</f>
        <v>5942.8</v>
      </c>
      <c r="E68" s="551" t="n">
        <f aca="false">C68/D68%</f>
        <v>71.7843440802315</v>
      </c>
      <c r="G68" s="268" t="s">
        <v>3</v>
      </c>
      <c r="I68" s="268" t="s">
        <v>3</v>
      </c>
    </row>
    <row r="69" s="268" customFormat="true" ht="11.25" hidden="false" customHeight="false" outlineLevel="0" collapsed="false">
      <c r="A69" s="586"/>
      <c r="B69" s="553" t="s">
        <v>794</v>
      </c>
      <c r="C69" s="554" t="n">
        <f aca="false">19445.9+655.7-18424.8</f>
        <v>1676.8</v>
      </c>
      <c r="D69" s="552"/>
      <c r="E69" s="587" t="n">
        <f aca="false">C69/D68%</f>
        <v>28.2156559197685</v>
      </c>
      <c r="F69" s="268" t="s">
        <v>3</v>
      </c>
      <c r="H69" s="268" t="s">
        <v>3</v>
      </c>
    </row>
    <row r="70" s="268" customFormat="true" ht="11.25" hidden="false" customHeight="false" outlineLevel="0" collapsed="false">
      <c r="A70" s="588" t="s">
        <v>813</v>
      </c>
      <c r="B70" s="550" t="s">
        <v>775</v>
      </c>
      <c r="C70" s="551" t="n">
        <f aca="false">17.2+1497</f>
        <v>1514.2</v>
      </c>
      <c r="D70" s="565" t="n">
        <f aca="false">SUM(C70:C71)</f>
        <v>1740.8</v>
      </c>
      <c r="E70" s="562" t="n">
        <f aca="false">C70/D70%</f>
        <v>86.9829963235294</v>
      </c>
      <c r="H70" s="268" t="s">
        <v>3</v>
      </c>
    </row>
    <row r="71" s="268" customFormat="true" ht="11.25" hidden="false" customHeight="false" outlineLevel="0" collapsed="false">
      <c r="A71" s="588"/>
      <c r="B71" s="553" t="s">
        <v>794</v>
      </c>
      <c r="C71" s="554" t="n">
        <v>226.6</v>
      </c>
      <c r="D71" s="565"/>
      <c r="E71" s="554" t="n">
        <f aca="false">C71/D70%</f>
        <v>13.0170036764706</v>
      </c>
    </row>
    <row r="72" s="268" customFormat="true" ht="11.25" hidden="false" customHeight="false" outlineLevel="0" collapsed="false">
      <c r="A72" s="574" t="s">
        <v>814</v>
      </c>
      <c r="B72" s="575" t="s">
        <v>775</v>
      </c>
      <c r="C72" s="589" t="n">
        <f aca="false">SUM(C68,C70)</f>
        <v>5780.2</v>
      </c>
      <c r="D72" s="577" t="n">
        <f aca="false">SUM(C72+C73)</f>
        <v>7683.6</v>
      </c>
      <c r="E72" s="551" t="n">
        <f aca="false">C72/D72%</f>
        <v>75.2277578218543</v>
      </c>
      <c r="F72" s="268" t="s">
        <v>3</v>
      </c>
    </row>
    <row r="73" s="268" customFormat="true" ht="11.25" hidden="false" customHeight="false" outlineLevel="0" collapsed="false">
      <c r="A73" s="574"/>
      <c r="B73" s="578" t="s">
        <v>794</v>
      </c>
      <c r="C73" s="590" t="n">
        <f aca="false">SUM(C69,C71)</f>
        <v>1903.4</v>
      </c>
      <c r="D73" s="577"/>
      <c r="E73" s="554" t="n">
        <f aca="false">C73/D72%</f>
        <v>24.7722421781457</v>
      </c>
      <c r="H73" s="268" t="s">
        <v>3</v>
      </c>
    </row>
    <row r="74" s="268" customFormat="true" ht="11.25" hidden="false" customHeight="false" outlineLevel="0" collapsed="false">
      <c r="A74" s="591" t="s">
        <v>151</v>
      </c>
      <c r="B74" s="592" t="s">
        <v>775</v>
      </c>
      <c r="C74" s="582" t="n">
        <f aca="false">SUM(C65,C68,C70)</f>
        <v>20646.6</v>
      </c>
      <c r="D74" s="593" t="n">
        <f aca="false">SUM(C74:C75)</f>
        <v>40748.2</v>
      </c>
      <c r="E74" s="582" t="n">
        <f aca="false">C74/D74%</f>
        <v>50.6687411959301</v>
      </c>
      <c r="G74" s="268" t="s">
        <v>3</v>
      </c>
      <c r="H74" s="268" t="s">
        <v>3</v>
      </c>
    </row>
    <row r="75" s="268" customFormat="true" ht="11.25" hidden="false" customHeight="false" outlineLevel="0" collapsed="false">
      <c r="A75" s="591"/>
      <c r="B75" s="594" t="s">
        <v>794</v>
      </c>
      <c r="C75" s="595" t="n">
        <f aca="false">SUM(C66,C69,C71)</f>
        <v>20101.6</v>
      </c>
      <c r="D75" s="593"/>
      <c r="E75" s="595" t="n">
        <f aca="false">C75/D74%</f>
        <v>49.3312588040699</v>
      </c>
    </row>
    <row r="76" s="268" customFormat="true" ht="11.25" hidden="false" customHeight="false" outlineLevel="0" collapsed="false">
      <c r="A76" s="114" t="s">
        <v>815</v>
      </c>
      <c r="B76" s="114"/>
      <c r="C76" s="114"/>
      <c r="D76" s="115"/>
      <c r="E76" s="115"/>
    </row>
    <row r="77" s="268" customFormat="true" ht="10.5" hidden="false" customHeight="false" outlineLevel="0" collapsed="false">
      <c r="B77" s="596"/>
      <c r="C77" s="597"/>
    </row>
    <row r="78" customFormat="false" ht="12.75" hidden="false" customHeight="false" outlineLevel="0" collapsed="false">
      <c r="B78" s="598"/>
      <c r="D78" s="498"/>
      <c r="E78" s="0" t="s">
        <v>3</v>
      </c>
    </row>
    <row r="79" customFormat="false" ht="12.75" hidden="false" customHeight="false" outlineLevel="0" collapsed="false">
      <c r="C79" s="599"/>
      <c r="D79" s="0" t="s">
        <v>3</v>
      </c>
      <c r="E79" s="0" t="s">
        <v>3</v>
      </c>
    </row>
    <row r="80" customFormat="false" ht="12.75" hidden="false" customHeight="false" outlineLevel="0" collapsed="false">
      <c r="C80" s="599"/>
    </row>
    <row r="82" customFormat="false" ht="12.75" hidden="false" customHeight="false" outlineLevel="0" collapsed="false">
      <c r="B82" s="0" t="s">
        <v>3</v>
      </c>
    </row>
  </sheetData>
  <mergeCells count="77">
    <mergeCell ref="A1:E1"/>
    <mergeCell ref="A2:A4"/>
    <mergeCell ref="B2:B4"/>
    <mergeCell ref="C2:D2"/>
    <mergeCell ref="C3:C4"/>
    <mergeCell ref="D3:D4"/>
    <mergeCell ref="B5:E5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  <mergeCell ref="B36:E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A55:A56"/>
    <mergeCell ref="D55:D56"/>
    <mergeCell ref="A57:A58"/>
    <mergeCell ref="D57:D58"/>
    <mergeCell ref="A59:A60"/>
    <mergeCell ref="D59:D60"/>
    <mergeCell ref="A61:A62"/>
    <mergeCell ref="D61:D62"/>
    <mergeCell ref="A63:A64"/>
    <mergeCell ref="D63:D64"/>
    <mergeCell ref="A65:A66"/>
    <mergeCell ref="D65:D66"/>
    <mergeCell ref="B67:E67"/>
    <mergeCell ref="A68:A69"/>
    <mergeCell ref="D68:D69"/>
    <mergeCell ref="A70:A71"/>
    <mergeCell ref="D70:D71"/>
    <mergeCell ref="A72:A73"/>
    <mergeCell ref="D72:D73"/>
    <mergeCell ref="A74:A75"/>
    <mergeCell ref="D74:D75"/>
  </mergeCells>
  <printOptions headings="false" gridLines="false" gridLinesSet="true" horizontalCentered="false" verticalCentered="false"/>
  <pageMargins left="0.7875" right="0.472222222222222" top="0.490277777777778" bottom="1.07013888888889" header="0.511811023622047" footer="1.07013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19.14"/>
    <col collapsed="false" customWidth="true" hidden="false" outlineLevel="0" max="4" min="4" style="0" width="10.71"/>
    <col collapsed="false" customWidth="true" hidden="false" outlineLevel="0" max="5" min="5" style="0" width="18.41"/>
    <col collapsed="false" customWidth="true" hidden="false" outlineLevel="0" max="6" min="6" style="0" width="10.71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18.7"/>
    <col collapsed="false" customWidth="true" hidden="false" outlineLevel="0" max="13" min="13" style="0" width="10.71"/>
    <col collapsed="false" customWidth="true" hidden="false" outlineLevel="0" max="14" min="14" style="0" width="18.41"/>
    <col collapsed="false" customWidth="true" hidden="false" outlineLevel="0" max="15" min="15" style="0" width="10.71"/>
    <col collapsed="false" customWidth="true" hidden="false" outlineLevel="0" max="16" min="16" style="0" width="18.41"/>
    <col collapsed="false" customWidth="true" hidden="false" outlineLevel="0" max="18" min="18" style="0" width="11.28"/>
    <col collapsed="false" customWidth="true" hidden="false" outlineLevel="0" max="19" min="19" style="0" width="9.85"/>
    <col collapsed="false" customWidth="true" hidden="false" outlineLevel="0" max="21" min="21" style="0" width="11.28"/>
  </cols>
  <sheetData>
    <row r="1" s="600" customFormat="true" ht="16.5" hidden="false" customHeight="false" outlineLevel="0" collapsed="false">
      <c r="B1" s="601" t="s">
        <v>722</v>
      </c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</row>
    <row r="2" s="600" customFormat="true" ht="16.5" hidden="false" customHeight="true" outlineLevel="0" collapsed="false">
      <c r="B2" s="601" t="s">
        <v>723</v>
      </c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</row>
    <row r="3" s="600" customFormat="true" ht="16.5" hidden="false" customHeight="false" outlineLevel="0" collapsed="false">
      <c r="B3" s="601" t="s">
        <v>724</v>
      </c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  <c r="N3" s="601"/>
      <c r="O3" s="601"/>
      <c r="P3" s="601"/>
    </row>
    <row r="4" s="600" customFormat="true" ht="16.5" hidden="false" customHeight="false" outlineLevel="0" collapsed="false">
      <c r="B4" s="601" t="s">
        <v>725</v>
      </c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  <c r="N4" s="601"/>
      <c r="O4" s="601"/>
      <c r="P4" s="601"/>
    </row>
    <row r="6" s="602" customFormat="true" ht="15.75" hidden="false" customHeight="false" outlineLevel="0" collapsed="false">
      <c r="B6" s="603" t="s">
        <v>816</v>
      </c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  <c r="P6" s="603"/>
    </row>
    <row r="7" s="602" customFormat="true" ht="11.25" hidden="false" customHeight="true" outlineLevel="0" collapsed="false">
      <c r="C7" s="604"/>
      <c r="D7" s="604"/>
      <c r="E7" s="604"/>
      <c r="F7" s="604"/>
      <c r="G7" s="604"/>
      <c r="H7" s="604"/>
      <c r="I7" s="604"/>
      <c r="P7" s="602" t="s">
        <v>3</v>
      </c>
    </row>
    <row r="8" s="602" customFormat="true" ht="15" hidden="false" customHeight="false" outlineLevel="0" collapsed="false">
      <c r="B8" s="0"/>
      <c r="C8" s="0"/>
      <c r="H8" s="479" t="s">
        <v>817</v>
      </c>
      <c r="I8" s="479"/>
      <c r="J8" s="479"/>
      <c r="K8" s="605"/>
    </row>
    <row r="9" customFormat="false" ht="8.25" hidden="false" customHeight="true" outlineLevel="0" collapsed="false"/>
    <row r="10" s="607" customFormat="true" ht="15.75" hidden="false" customHeight="false" outlineLevel="0" collapsed="false">
      <c r="A10" s="606" t="s">
        <v>818</v>
      </c>
      <c r="C10" s="608" t="s">
        <v>819</v>
      </c>
      <c r="D10" s="608"/>
      <c r="E10" s="608"/>
      <c r="F10" s="608"/>
      <c r="G10" s="608"/>
      <c r="H10" s="608"/>
      <c r="I10" s="609"/>
      <c r="J10" s="610" t="s">
        <v>820</v>
      </c>
      <c r="K10" s="610"/>
      <c r="L10" s="610"/>
      <c r="M10" s="610"/>
      <c r="N10" s="610"/>
      <c r="O10" s="610"/>
    </row>
    <row r="11" s="602" customFormat="true" ht="15.75" hidden="false" customHeight="false" outlineLevel="0" collapsed="false">
      <c r="A11" s="606"/>
      <c r="B11" s="611" t="s">
        <v>821</v>
      </c>
      <c r="C11" s="612" t="s">
        <v>377</v>
      </c>
      <c r="D11" s="612"/>
      <c r="E11" s="613" t="s">
        <v>380</v>
      </c>
      <c r="F11" s="613"/>
      <c r="G11" s="614" t="s">
        <v>822</v>
      </c>
      <c r="H11" s="614"/>
      <c r="I11" s="611" t="s">
        <v>169</v>
      </c>
      <c r="J11" s="612" t="s">
        <v>377</v>
      </c>
      <c r="K11" s="612"/>
      <c r="L11" s="613" t="s">
        <v>380</v>
      </c>
      <c r="M11" s="613"/>
      <c r="N11" s="614" t="s">
        <v>822</v>
      </c>
      <c r="O11" s="614"/>
      <c r="P11" s="611" t="s">
        <v>169</v>
      </c>
    </row>
    <row r="12" s="602" customFormat="true" ht="16.5" hidden="false" customHeight="false" outlineLevel="0" collapsed="false">
      <c r="A12" s="606"/>
      <c r="B12" s="611"/>
      <c r="C12" s="615" t="s">
        <v>147</v>
      </c>
      <c r="D12" s="616" t="s">
        <v>823</v>
      </c>
      <c r="E12" s="615" t="s">
        <v>147</v>
      </c>
      <c r="F12" s="617" t="s">
        <v>823</v>
      </c>
      <c r="G12" s="618" t="s">
        <v>147</v>
      </c>
      <c r="H12" s="617" t="s">
        <v>823</v>
      </c>
      <c r="I12" s="619" t="s">
        <v>147</v>
      </c>
      <c r="J12" s="620" t="s">
        <v>101</v>
      </c>
      <c r="K12" s="621" t="s">
        <v>823</v>
      </c>
      <c r="L12" s="620" t="s">
        <v>101</v>
      </c>
      <c r="M12" s="622" t="s">
        <v>823</v>
      </c>
      <c r="N12" s="620" t="s">
        <v>101</v>
      </c>
      <c r="O12" s="622" t="s">
        <v>823</v>
      </c>
      <c r="P12" s="619" t="s">
        <v>101</v>
      </c>
    </row>
    <row r="13" s="602" customFormat="true" ht="15.75" hidden="false" customHeight="false" outlineLevel="0" collapsed="false">
      <c r="A13" s="606"/>
      <c r="B13" s="623" t="s">
        <v>824</v>
      </c>
      <c r="C13" s="624" t="n">
        <v>21914.9</v>
      </c>
      <c r="D13" s="625" t="n">
        <f aca="false">C13/I13%</f>
        <v>59.436201056106</v>
      </c>
      <c r="E13" s="626" t="n">
        <v>13193.5</v>
      </c>
      <c r="F13" s="627" t="n">
        <f aca="false">E13/I13%</f>
        <v>35.7825734378772</v>
      </c>
      <c r="G13" s="624" t="n">
        <f aca="false">36871.3-35108.4</f>
        <v>1762.9</v>
      </c>
      <c r="H13" s="628" t="n">
        <f aca="false">G13/I13%</f>
        <v>4.78122550601688</v>
      </c>
      <c r="I13" s="629" t="n">
        <f aca="false">SUM(C13,E13,G13)</f>
        <v>36871.3</v>
      </c>
      <c r="J13" s="624" t="n">
        <v>22387.1</v>
      </c>
      <c r="K13" s="625" t="n">
        <f aca="false">J13/P13%</f>
        <v>46.6058082648069</v>
      </c>
      <c r="L13" s="626" t="n">
        <v>18629.5</v>
      </c>
      <c r="M13" s="627" t="n">
        <f aca="false">L13/P13%</f>
        <v>38.7831789320287</v>
      </c>
      <c r="N13" s="624" t="n">
        <f aca="false">48035-41016.6</f>
        <v>7018.4</v>
      </c>
      <c r="O13" s="630" t="n">
        <f aca="false">N13/P13%</f>
        <v>14.6110128031644</v>
      </c>
      <c r="P13" s="631" t="n">
        <f aca="false">SUM(J13,L13,N13)</f>
        <v>48035</v>
      </c>
    </row>
    <row r="14" s="602" customFormat="true" ht="15.75" hidden="false" customHeight="false" outlineLevel="0" collapsed="false">
      <c r="A14" s="606"/>
      <c r="B14" s="632" t="s">
        <v>825</v>
      </c>
      <c r="C14" s="633" t="n">
        <v>19267</v>
      </c>
      <c r="D14" s="627" t="n">
        <f aca="false">C14/I14%</f>
        <v>57.8741529293026</v>
      </c>
      <c r="E14" s="634" t="n">
        <v>12292.5</v>
      </c>
      <c r="F14" s="627" t="n">
        <f aca="false">E14/I14%</f>
        <v>36.9241721536022</v>
      </c>
      <c r="G14" s="633" t="n">
        <f aca="false">33291.2-31559.5</f>
        <v>1731.7</v>
      </c>
      <c r="H14" s="628" t="n">
        <f aca="false">G14/I14%</f>
        <v>5.2016749170952</v>
      </c>
      <c r="I14" s="635" t="n">
        <f aca="false">SUM(C14,E14,G14)</f>
        <v>33291.2</v>
      </c>
      <c r="J14" s="633" t="n">
        <v>21924</v>
      </c>
      <c r="K14" s="627" t="n">
        <f aca="false">J14/P14%</f>
        <v>47.7067094904234</v>
      </c>
      <c r="L14" s="634" t="n">
        <v>17182.2</v>
      </c>
      <c r="M14" s="627" t="n">
        <f aca="false">L14/P14%</f>
        <v>37.3885342002533</v>
      </c>
      <c r="N14" s="633" t="n">
        <f aca="false">45955.8-39106.2</f>
        <v>6849.60000000001</v>
      </c>
      <c r="O14" s="630" t="n">
        <f aca="false">N14/P14%</f>
        <v>14.9047563093233</v>
      </c>
      <c r="P14" s="635" t="n">
        <f aca="false">SUM(J14,L14,N14)</f>
        <v>45955.8</v>
      </c>
    </row>
    <row r="15" s="602" customFormat="true" ht="15.75" hidden="false" customHeight="false" outlineLevel="0" collapsed="false">
      <c r="A15" s="606"/>
      <c r="B15" s="632" t="s">
        <v>826</v>
      </c>
      <c r="C15" s="633" t="n">
        <v>21788.5</v>
      </c>
      <c r="D15" s="627" t="n">
        <f aca="false">C15/I15%</f>
        <v>58.5907668147447</v>
      </c>
      <c r="E15" s="633" t="n">
        <v>13911</v>
      </c>
      <c r="F15" s="627" t="n">
        <f aca="false">E15/I15%</f>
        <v>37.4076305004894</v>
      </c>
      <c r="G15" s="633" t="n">
        <f aca="false">37187.6-35699.5</f>
        <v>1488.1</v>
      </c>
      <c r="H15" s="628" t="n">
        <f aca="false">G15/I15%</f>
        <v>4.00160268476589</v>
      </c>
      <c r="I15" s="635" t="n">
        <f aca="false">SUM(C15,E15,G15)</f>
        <v>37187.6</v>
      </c>
      <c r="J15" s="633" t="n">
        <v>26006.7</v>
      </c>
      <c r="K15" s="627" t="n">
        <f aca="false">J15/P15%</f>
        <v>49.7925525702612</v>
      </c>
      <c r="L15" s="633" t="n">
        <v>20206</v>
      </c>
      <c r="M15" s="627" t="n">
        <f aca="false">L15/P15%</f>
        <v>38.6865045251684</v>
      </c>
      <c r="N15" s="633" t="n">
        <f aca="false">52230.1-46212.7</f>
        <v>6017.4</v>
      </c>
      <c r="O15" s="630" t="n">
        <f aca="false">N15/P15%</f>
        <v>11.5209429045704</v>
      </c>
      <c r="P15" s="636" t="n">
        <f aca="false">SUM(J15,L15,N15)</f>
        <v>52230.1</v>
      </c>
    </row>
    <row r="16" s="602" customFormat="true" ht="15.75" hidden="false" customHeight="false" outlineLevel="0" collapsed="false">
      <c r="A16" s="606"/>
      <c r="B16" s="632" t="s">
        <v>827</v>
      </c>
      <c r="C16" s="633" t="n">
        <v>19637.7</v>
      </c>
      <c r="D16" s="627" t="n">
        <f aca="false">C16/I16%</f>
        <v>55.585685292694</v>
      </c>
      <c r="E16" s="633" t="n">
        <v>13967.2</v>
      </c>
      <c r="F16" s="627" t="n">
        <f aca="false">E16/I16%</f>
        <v>39.534995626785</v>
      </c>
      <c r="G16" s="633" t="n">
        <f aca="false">35328.7-33604.9</f>
        <v>1723.8</v>
      </c>
      <c r="H16" s="628" t="n">
        <f aca="false">G16/I16%</f>
        <v>4.87931908052092</v>
      </c>
      <c r="I16" s="635" t="n">
        <f aca="false">SUM(C16,E16,G16)</f>
        <v>35328.7</v>
      </c>
      <c r="J16" s="633" t="n">
        <v>24237.3</v>
      </c>
      <c r="K16" s="627" t="n">
        <f aca="false">J16/P16%</f>
        <v>47.5966325165988</v>
      </c>
      <c r="L16" s="633" t="n">
        <v>20281.4</v>
      </c>
      <c r="M16" s="627" t="n">
        <f aca="false">L16/P16%</f>
        <v>39.8281303083325</v>
      </c>
      <c r="N16" s="633" t="n">
        <f aca="false">50922.3-44518.7</f>
        <v>6403.60000000001</v>
      </c>
      <c r="O16" s="630" t="n">
        <f aca="false">N16/P16%</f>
        <v>12.5752371750687</v>
      </c>
      <c r="P16" s="637" t="n">
        <f aca="false">SUM(J16,L16,N16)</f>
        <v>50922.3</v>
      </c>
    </row>
    <row r="17" s="602" customFormat="true" ht="15.75" hidden="false" customHeight="false" outlineLevel="0" collapsed="false">
      <c r="A17" s="606"/>
      <c r="B17" s="632" t="s">
        <v>828</v>
      </c>
      <c r="C17" s="633"/>
      <c r="D17" s="630" t="e">
        <f aca="false">C17/I17%</f>
        <v>#DIV/0!</v>
      </c>
      <c r="E17" s="633"/>
      <c r="F17" s="630" t="e">
        <f aca="false">E17/I17%</f>
        <v>#DIV/0!</v>
      </c>
      <c r="G17" s="633"/>
      <c r="H17" s="628" t="e">
        <f aca="false">G17/I17%</f>
        <v>#DIV/0!</v>
      </c>
      <c r="I17" s="635" t="n">
        <f aca="false">SUM(C17,E17,G17)</f>
        <v>0</v>
      </c>
      <c r="J17" s="633"/>
      <c r="K17" s="630" t="e">
        <f aca="false">J17/P17%</f>
        <v>#DIV/0!</v>
      </c>
      <c r="L17" s="633"/>
      <c r="M17" s="630" t="e">
        <f aca="false">L17/P17%</f>
        <v>#DIV/0!</v>
      </c>
      <c r="N17" s="633"/>
      <c r="O17" s="630" t="e">
        <f aca="false">N17/P17%</f>
        <v>#DIV/0!</v>
      </c>
      <c r="P17" s="637" t="n">
        <f aca="false">SUM(J17,L17,N17)</f>
        <v>0</v>
      </c>
    </row>
    <row r="18" s="602" customFormat="true" ht="15.75" hidden="false" customHeight="false" outlineLevel="0" collapsed="false">
      <c r="A18" s="606"/>
      <c r="B18" s="632" t="s">
        <v>829</v>
      </c>
      <c r="C18" s="633"/>
      <c r="D18" s="630" t="e">
        <f aca="false">C18/I18%</f>
        <v>#DIV/0!</v>
      </c>
      <c r="E18" s="633"/>
      <c r="F18" s="630" t="e">
        <f aca="false">E18/I18%</f>
        <v>#DIV/0!</v>
      </c>
      <c r="G18" s="633"/>
      <c r="H18" s="628" t="e">
        <f aca="false">G18/I18%</f>
        <v>#DIV/0!</v>
      </c>
      <c r="I18" s="635" t="n">
        <f aca="false">SUM(C18,E18,G18)</f>
        <v>0</v>
      </c>
      <c r="J18" s="633"/>
      <c r="K18" s="630" t="e">
        <f aca="false">J18/P18%</f>
        <v>#DIV/0!</v>
      </c>
      <c r="L18" s="633"/>
      <c r="M18" s="630" t="e">
        <f aca="false">L18/P18%</f>
        <v>#DIV/0!</v>
      </c>
      <c r="N18" s="633"/>
      <c r="O18" s="630" t="e">
        <f aca="false">N18/P18%</f>
        <v>#DIV/0!</v>
      </c>
      <c r="P18" s="637" t="n">
        <f aca="false">SUM(J18,L18,N18)</f>
        <v>0</v>
      </c>
    </row>
    <row r="19" s="602" customFormat="true" ht="15.75" hidden="false" customHeight="false" outlineLevel="0" collapsed="false">
      <c r="A19" s="606"/>
      <c r="B19" s="632" t="s">
        <v>830</v>
      </c>
      <c r="C19" s="633"/>
      <c r="D19" s="630" t="e">
        <f aca="false">C19/I19%</f>
        <v>#DIV/0!</v>
      </c>
      <c r="E19" s="633"/>
      <c r="F19" s="630" t="e">
        <f aca="false">E19/I19%</f>
        <v>#DIV/0!</v>
      </c>
      <c r="G19" s="633"/>
      <c r="H19" s="628" t="e">
        <f aca="false">G19/I19%</f>
        <v>#DIV/0!</v>
      </c>
      <c r="I19" s="635" t="n">
        <f aca="false">SUM(C19,E19,G19)</f>
        <v>0</v>
      </c>
      <c r="J19" s="633"/>
      <c r="K19" s="630" t="e">
        <f aca="false">J19/P19%</f>
        <v>#DIV/0!</v>
      </c>
      <c r="L19" s="633"/>
      <c r="M19" s="630" t="e">
        <f aca="false">L19/P19%</f>
        <v>#DIV/0!</v>
      </c>
      <c r="N19" s="633"/>
      <c r="O19" s="630" t="e">
        <f aca="false">N19/P19%</f>
        <v>#DIV/0!</v>
      </c>
      <c r="P19" s="637" t="n">
        <f aca="false">SUM(J19,L19,N19)</f>
        <v>0</v>
      </c>
    </row>
    <row r="20" s="602" customFormat="true" ht="15.75" hidden="false" customHeight="false" outlineLevel="0" collapsed="false">
      <c r="A20" s="606"/>
      <c r="B20" s="632" t="s">
        <v>831</v>
      </c>
      <c r="C20" s="633"/>
      <c r="D20" s="630" t="e">
        <f aca="false">C20/I20%</f>
        <v>#DIV/0!</v>
      </c>
      <c r="E20" s="633"/>
      <c r="F20" s="630" t="e">
        <f aca="false">E20/I20%</f>
        <v>#DIV/0!</v>
      </c>
      <c r="G20" s="633"/>
      <c r="H20" s="628" t="e">
        <f aca="false">G20/I20%</f>
        <v>#DIV/0!</v>
      </c>
      <c r="I20" s="635" t="n">
        <f aca="false">SUM(C20,E20,G20)</f>
        <v>0</v>
      </c>
      <c r="J20" s="633"/>
      <c r="K20" s="630" t="e">
        <f aca="false">J20/P20%</f>
        <v>#DIV/0!</v>
      </c>
      <c r="L20" s="633"/>
      <c r="M20" s="630" t="e">
        <f aca="false">L20/P20%</f>
        <v>#DIV/0!</v>
      </c>
      <c r="N20" s="633"/>
      <c r="O20" s="630" t="e">
        <f aca="false">N20/P20%</f>
        <v>#DIV/0!</v>
      </c>
      <c r="P20" s="637" t="n">
        <f aca="false">SUM(J20,L20,N20)</f>
        <v>0</v>
      </c>
    </row>
    <row r="21" s="602" customFormat="true" ht="15.75" hidden="false" customHeight="false" outlineLevel="0" collapsed="false">
      <c r="A21" s="606"/>
      <c r="B21" s="632" t="s">
        <v>832</v>
      </c>
      <c r="C21" s="633"/>
      <c r="D21" s="630" t="e">
        <f aca="false">C21/I21%</f>
        <v>#DIV/0!</v>
      </c>
      <c r="E21" s="633"/>
      <c r="F21" s="630" t="e">
        <f aca="false">E21/I21%</f>
        <v>#DIV/0!</v>
      </c>
      <c r="G21" s="633"/>
      <c r="H21" s="628" t="e">
        <f aca="false">G21/I21%</f>
        <v>#DIV/0!</v>
      </c>
      <c r="I21" s="635" t="n">
        <f aca="false">SUM(C21,E21,G21)</f>
        <v>0</v>
      </c>
      <c r="J21" s="633"/>
      <c r="K21" s="630" t="e">
        <f aca="false">J21/P21%</f>
        <v>#DIV/0!</v>
      </c>
      <c r="L21" s="633"/>
      <c r="M21" s="630" t="e">
        <f aca="false">L21/P21%</f>
        <v>#DIV/0!</v>
      </c>
      <c r="N21" s="633"/>
      <c r="O21" s="630" t="e">
        <f aca="false">N21/P21%</f>
        <v>#DIV/0!</v>
      </c>
      <c r="P21" s="637" t="n">
        <f aca="false">SUM(J21,L21,N21)</f>
        <v>0</v>
      </c>
    </row>
    <row r="22" s="602" customFormat="true" ht="15.75" hidden="false" customHeight="false" outlineLevel="0" collapsed="false">
      <c r="A22" s="606"/>
      <c r="B22" s="632" t="s">
        <v>833</v>
      </c>
      <c r="C22" s="633"/>
      <c r="D22" s="630" t="e">
        <f aca="false">C22/I22%</f>
        <v>#DIV/0!</v>
      </c>
      <c r="E22" s="633"/>
      <c r="F22" s="630" t="e">
        <f aca="false">E22/I22%</f>
        <v>#DIV/0!</v>
      </c>
      <c r="G22" s="633"/>
      <c r="H22" s="628" t="e">
        <f aca="false">G22/I22%</f>
        <v>#DIV/0!</v>
      </c>
      <c r="I22" s="635" t="n">
        <f aca="false">SUM(C22,E22,G22)</f>
        <v>0</v>
      </c>
      <c r="J22" s="633"/>
      <c r="K22" s="630" t="e">
        <f aca="false">J22/P22%</f>
        <v>#DIV/0!</v>
      </c>
      <c r="L22" s="633"/>
      <c r="M22" s="630" t="e">
        <f aca="false">L22/P22%</f>
        <v>#DIV/0!</v>
      </c>
      <c r="N22" s="633"/>
      <c r="O22" s="630" t="e">
        <f aca="false">N22/P22%</f>
        <v>#DIV/0!</v>
      </c>
      <c r="P22" s="637" t="n">
        <f aca="false">SUM(J22,L22,N22)</f>
        <v>0</v>
      </c>
    </row>
    <row r="23" s="602" customFormat="true" ht="15.75" hidden="false" customHeight="false" outlineLevel="0" collapsed="false">
      <c r="A23" s="606"/>
      <c r="B23" s="632" t="s">
        <v>834</v>
      </c>
      <c r="C23" s="633"/>
      <c r="D23" s="630" t="e">
        <f aca="false">C23/I23%</f>
        <v>#DIV/0!</v>
      </c>
      <c r="E23" s="633"/>
      <c r="F23" s="630" t="e">
        <f aca="false">E23/I23%</f>
        <v>#DIV/0!</v>
      </c>
      <c r="G23" s="633"/>
      <c r="H23" s="628" t="e">
        <f aca="false">G23/I23%</f>
        <v>#DIV/0!</v>
      </c>
      <c r="I23" s="635" t="n">
        <f aca="false">SUM(C23,E23,G23)</f>
        <v>0</v>
      </c>
      <c r="J23" s="633"/>
      <c r="K23" s="630" t="e">
        <f aca="false">J23/P23%</f>
        <v>#DIV/0!</v>
      </c>
      <c r="L23" s="633"/>
      <c r="M23" s="630" t="e">
        <f aca="false">L23/P23%</f>
        <v>#DIV/0!</v>
      </c>
      <c r="N23" s="633"/>
      <c r="O23" s="630" t="e">
        <f aca="false">N23/P23%</f>
        <v>#DIV/0!</v>
      </c>
      <c r="P23" s="637" t="n">
        <f aca="false">SUM(J23,L23,N23)</f>
        <v>0</v>
      </c>
    </row>
    <row r="24" s="602" customFormat="true" ht="15.75" hidden="false" customHeight="false" outlineLevel="0" collapsed="false">
      <c r="A24" s="606"/>
      <c r="B24" s="638" t="s">
        <v>835</v>
      </c>
      <c r="C24" s="633"/>
      <c r="D24" s="630" t="e">
        <f aca="false">C24/I24%</f>
        <v>#DIV/0!</v>
      </c>
      <c r="E24" s="633"/>
      <c r="F24" s="630" t="e">
        <f aca="false">E24/I24%</f>
        <v>#DIV/0!</v>
      </c>
      <c r="G24" s="633"/>
      <c r="H24" s="628" t="e">
        <f aca="false">G24/I24%</f>
        <v>#DIV/0!</v>
      </c>
      <c r="I24" s="635" t="n">
        <f aca="false">SUM(C24,E24,G24)</f>
        <v>0</v>
      </c>
      <c r="J24" s="633"/>
      <c r="K24" s="630" t="e">
        <f aca="false">J24/P24%</f>
        <v>#DIV/0!</v>
      </c>
      <c r="L24" s="633"/>
      <c r="M24" s="630" t="e">
        <f aca="false">L24/P24%</f>
        <v>#DIV/0!</v>
      </c>
      <c r="N24" s="633"/>
      <c r="O24" s="630" t="e">
        <f aca="false">N24/P24%</f>
        <v>#DIV/0!</v>
      </c>
      <c r="P24" s="635" t="n">
        <f aca="false">SUM(J24,L24,N24)</f>
        <v>0</v>
      </c>
    </row>
    <row r="25" s="602" customFormat="true" ht="20.25" hidden="false" customHeight="true" outlineLevel="0" collapsed="false">
      <c r="A25" s="606"/>
      <c r="B25" s="639" t="s">
        <v>169</v>
      </c>
      <c r="C25" s="640" t="n">
        <f aca="false">SUM(C13:C24)</f>
        <v>82608.1</v>
      </c>
      <c r="D25" s="641" t="n">
        <f aca="false">C25/I25%</f>
        <v>57.897949800531</v>
      </c>
      <c r="E25" s="642" t="n">
        <f aca="false">SUM(E13:E24)</f>
        <v>53364.2</v>
      </c>
      <c r="F25" s="643" t="n">
        <f aca="false">E25/I25%</f>
        <v>37.4016321976355</v>
      </c>
      <c r="G25" s="640" t="n">
        <f aca="false">SUM(G13:G24)</f>
        <v>6706.49999999999</v>
      </c>
      <c r="H25" s="644" t="n">
        <f aca="false">G25/I25%</f>
        <v>4.70041800183348</v>
      </c>
      <c r="I25" s="645" t="n">
        <f aca="false">SUM(C25,E25,G25)</f>
        <v>142678.8</v>
      </c>
      <c r="J25" s="646" t="n">
        <f aca="false">SUM(J13:J24)</f>
        <v>94555.1</v>
      </c>
      <c r="K25" s="647" t="n">
        <f aca="false">J25/P25%</f>
        <v>47.9626484707563</v>
      </c>
      <c r="L25" s="648" t="n">
        <f aca="false">SUM(L13:L24)</f>
        <v>76299.1</v>
      </c>
      <c r="M25" s="649" t="n">
        <f aca="false">L25/P25%</f>
        <v>38.7023747205077</v>
      </c>
      <c r="N25" s="646" t="n">
        <f aca="false">SUM(N13:N24)</f>
        <v>26289</v>
      </c>
      <c r="O25" s="650" t="n">
        <f aca="false">N25/P25%</f>
        <v>13.334976808736</v>
      </c>
      <c r="P25" s="651" t="n">
        <f aca="false">SUM(J25,L25,N25)</f>
        <v>197143.2</v>
      </c>
    </row>
    <row r="26" s="602" customFormat="true" ht="15" hidden="false" customHeight="false" outlineLevel="0" collapsed="false">
      <c r="A26" s="606"/>
    </row>
    <row r="27" s="602" customFormat="true" ht="15" hidden="false" customHeight="false" outlineLevel="0" collapsed="false">
      <c r="A27" s="606"/>
      <c r="B27" s="652"/>
      <c r="C27" s="652" t="s">
        <v>3</v>
      </c>
      <c r="D27" s="652"/>
      <c r="I27" s="602" t="s">
        <v>3</v>
      </c>
      <c r="L27" s="602" t="s">
        <v>3</v>
      </c>
    </row>
    <row r="28" s="602" customFormat="true" ht="15" hidden="false" customHeight="false" outlineLevel="0" collapsed="false">
      <c r="A28" s="606"/>
      <c r="D28" s="602" t="s">
        <v>3</v>
      </c>
      <c r="E28" s="653" t="s">
        <v>3</v>
      </c>
    </row>
    <row r="29" s="602" customFormat="true" ht="15" hidden="false" customHeight="false" outlineLevel="0" collapsed="false">
      <c r="A29" s="606"/>
      <c r="H29" s="479" t="s">
        <v>836</v>
      </c>
      <c r="I29" s="479"/>
      <c r="J29" s="479"/>
      <c r="K29" s="605"/>
    </row>
    <row r="30" s="602" customFormat="true" ht="8.25" hidden="false" customHeight="true" outlineLevel="0" collapsed="false">
      <c r="A30" s="606"/>
    </row>
    <row r="31" s="607" customFormat="true" ht="15.75" hidden="false" customHeight="false" outlineLevel="0" collapsed="false">
      <c r="A31" s="606"/>
      <c r="C31" s="608" t="s">
        <v>819</v>
      </c>
      <c r="D31" s="608"/>
      <c r="E31" s="608"/>
      <c r="F31" s="608"/>
      <c r="G31" s="608"/>
      <c r="H31" s="608"/>
      <c r="I31" s="609"/>
      <c r="J31" s="610" t="s">
        <v>820</v>
      </c>
      <c r="K31" s="610"/>
      <c r="L31" s="610"/>
      <c r="M31" s="610"/>
      <c r="N31" s="610"/>
      <c r="O31" s="610"/>
    </row>
    <row r="32" s="602" customFormat="true" ht="16.5" hidden="false" customHeight="false" outlineLevel="0" collapsed="false">
      <c r="A32" s="606"/>
      <c r="B32" s="611" t="s">
        <v>821</v>
      </c>
      <c r="C32" s="612" t="s">
        <v>377</v>
      </c>
      <c r="D32" s="612"/>
      <c r="E32" s="613" t="s">
        <v>380</v>
      </c>
      <c r="F32" s="613"/>
      <c r="G32" s="614" t="s">
        <v>822</v>
      </c>
      <c r="H32" s="614"/>
      <c r="I32" s="611" t="s">
        <v>169</v>
      </c>
      <c r="J32" s="612" t="s">
        <v>377</v>
      </c>
      <c r="K32" s="612"/>
      <c r="L32" s="613" t="s">
        <v>380</v>
      </c>
      <c r="M32" s="613"/>
      <c r="N32" s="614" t="s">
        <v>822</v>
      </c>
      <c r="O32" s="614"/>
      <c r="P32" s="611" t="s">
        <v>169</v>
      </c>
    </row>
    <row r="33" s="602" customFormat="true" ht="16.5" hidden="false" customHeight="false" outlineLevel="0" collapsed="false">
      <c r="A33" s="606"/>
      <c r="B33" s="611"/>
      <c r="C33" s="615" t="s">
        <v>147</v>
      </c>
      <c r="D33" s="616" t="s">
        <v>823</v>
      </c>
      <c r="E33" s="615" t="s">
        <v>147</v>
      </c>
      <c r="F33" s="617" t="s">
        <v>823</v>
      </c>
      <c r="G33" s="654" t="s">
        <v>147</v>
      </c>
      <c r="H33" s="655" t="s">
        <v>823</v>
      </c>
      <c r="I33" s="619" t="s">
        <v>147</v>
      </c>
      <c r="J33" s="620" t="s">
        <v>101</v>
      </c>
      <c r="K33" s="621" t="s">
        <v>823</v>
      </c>
      <c r="L33" s="620" t="s">
        <v>101</v>
      </c>
      <c r="M33" s="622" t="s">
        <v>823</v>
      </c>
      <c r="N33" s="620" t="s">
        <v>101</v>
      </c>
      <c r="O33" s="622" t="s">
        <v>823</v>
      </c>
      <c r="P33" s="619" t="s">
        <v>101</v>
      </c>
    </row>
    <row r="34" s="602" customFormat="true" ht="15.75" hidden="false" customHeight="false" outlineLevel="0" collapsed="false">
      <c r="A34" s="606"/>
      <c r="B34" s="623" t="s">
        <v>824</v>
      </c>
      <c r="C34" s="624" t="n">
        <v>4328.9</v>
      </c>
      <c r="D34" s="625" t="n">
        <f aca="false">C34/I34%</f>
        <v>49.4787975768659</v>
      </c>
      <c r="E34" s="626" t="n">
        <v>4401.3</v>
      </c>
      <c r="F34" s="656" t="n">
        <f aca="false">E34/I34%</f>
        <v>50.3063207223683</v>
      </c>
      <c r="G34" s="624" t="n">
        <f aca="false">8749-8730.2</f>
        <v>18.7999999999993</v>
      </c>
      <c r="H34" s="657" t="n">
        <f aca="false">G34/I34%</f>
        <v>0.214881700765794</v>
      </c>
      <c r="I34" s="636" t="n">
        <f aca="false">SUM(C34,E34,G34)</f>
        <v>8749</v>
      </c>
      <c r="J34" s="624" t="n">
        <v>2315.6</v>
      </c>
      <c r="K34" s="625" t="n">
        <f aca="false">J34/P34%</f>
        <v>21.5492852888624</v>
      </c>
      <c r="L34" s="626" t="n">
        <v>8401.5</v>
      </c>
      <c r="M34" s="627" t="n">
        <f aca="false">L34/P34%</f>
        <v>78.1854898749256</v>
      </c>
      <c r="N34" s="624" t="n">
        <f aca="false">10745.6-10717.1</f>
        <v>28.5</v>
      </c>
      <c r="O34" s="656" t="n">
        <f aca="false">N34/P34%</f>
        <v>0.265224836212031</v>
      </c>
      <c r="P34" s="629" t="n">
        <f aca="false">SUM(J34,L34,N34)</f>
        <v>10745.6</v>
      </c>
    </row>
    <row r="35" s="602" customFormat="true" ht="15.75" hidden="false" customHeight="false" outlineLevel="0" collapsed="false">
      <c r="A35" s="606"/>
      <c r="B35" s="632" t="s">
        <v>825</v>
      </c>
      <c r="C35" s="633" t="n">
        <v>2512.9</v>
      </c>
      <c r="D35" s="627" t="n">
        <f aca="false">C35/I35%</f>
        <v>47.3355058677266</v>
      </c>
      <c r="E35" s="633" t="n">
        <v>2784.3</v>
      </c>
      <c r="F35" s="656" t="n">
        <f aca="false">E35/I35%</f>
        <v>52.4478685930642</v>
      </c>
      <c r="G35" s="658" t="n">
        <f aca="false">5308.7-5297.2</f>
        <v>11.5</v>
      </c>
      <c r="H35" s="630" t="n">
        <v>0.3</v>
      </c>
      <c r="I35" s="637" t="n">
        <f aca="false">SUM(C35,E35,G35)</f>
        <v>5308.7</v>
      </c>
      <c r="J35" s="633" t="n">
        <v>1876</v>
      </c>
      <c r="K35" s="627" t="n">
        <f aca="false">J35/P35%</f>
        <v>37.7510363424156</v>
      </c>
      <c r="L35" s="633" t="n">
        <v>3072.2</v>
      </c>
      <c r="M35" s="627" t="n">
        <f aca="false">L35/P35%</f>
        <v>61.8223527991307</v>
      </c>
      <c r="N35" s="633" t="n">
        <f aca="false">4969.4-4948.2</f>
        <v>21.1999999999998</v>
      </c>
      <c r="O35" s="656" t="n">
        <f aca="false">N35/P35%</f>
        <v>0.426610858453733</v>
      </c>
      <c r="P35" s="635" t="n">
        <f aca="false">SUM(J35,L35,N35)</f>
        <v>4969.4</v>
      </c>
    </row>
    <row r="36" s="602" customFormat="true" ht="15.75" hidden="false" customHeight="false" outlineLevel="0" collapsed="false">
      <c r="A36" s="606"/>
      <c r="B36" s="632" t="s">
        <v>826</v>
      </c>
      <c r="C36" s="633" t="n">
        <v>2436.5</v>
      </c>
      <c r="D36" s="627" t="n">
        <f aca="false">C36/I36%</f>
        <v>41.6097411025343</v>
      </c>
      <c r="E36" s="633" t="n">
        <v>3392.8</v>
      </c>
      <c r="F36" s="656" t="n">
        <f aca="false">E36/I36%</f>
        <v>57.9411161964615</v>
      </c>
      <c r="G36" s="633" t="n">
        <f aca="false">5855.6-5829.3</f>
        <v>26.3000000000002</v>
      </c>
      <c r="H36" s="627" t="n">
        <v>0.5</v>
      </c>
      <c r="I36" s="637" t="n">
        <f aca="false">SUM(C36,E36,G36)</f>
        <v>5855.6</v>
      </c>
      <c r="J36" s="633" t="n">
        <v>1900.6</v>
      </c>
      <c r="K36" s="627" t="n">
        <f aca="false">J36/P36%</f>
        <v>35.1409817879264</v>
      </c>
      <c r="L36" s="633" t="n">
        <v>3457.8</v>
      </c>
      <c r="M36" s="627" t="n">
        <f aca="false">L36/P36%</f>
        <v>63.9326985300915</v>
      </c>
      <c r="N36" s="633" t="n">
        <f aca="false">5408.5-5358.4</f>
        <v>50.1000000000004</v>
      </c>
      <c r="O36" s="656" t="n">
        <v>1</v>
      </c>
      <c r="P36" s="635" t="n">
        <f aca="false">SUM(J36,L36,N36)</f>
        <v>5408.5</v>
      </c>
    </row>
    <row r="37" s="602" customFormat="true" ht="15.75" hidden="false" customHeight="false" outlineLevel="0" collapsed="false">
      <c r="A37" s="606"/>
      <c r="B37" s="632" t="s">
        <v>827</v>
      </c>
      <c r="C37" s="633" t="n">
        <v>1835.1</v>
      </c>
      <c r="D37" s="627" t="n">
        <f aca="false">C37/I37%</f>
        <v>33.8610572931082</v>
      </c>
      <c r="E37" s="633" t="n">
        <v>3567.2</v>
      </c>
      <c r="F37" s="656" t="n">
        <f aca="false">E37/I37%</f>
        <v>65.8215702555586</v>
      </c>
      <c r="G37" s="633" t="n">
        <f aca="false">5419.5-5402.3</f>
        <v>17.1999999999998</v>
      </c>
      <c r="H37" s="627" t="n">
        <f aca="false">G37/I37%</f>
        <v>0.317372451333145</v>
      </c>
      <c r="I37" s="637" t="n">
        <f aca="false">SUM(C37,E37,G37)</f>
        <v>5419.5</v>
      </c>
      <c r="J37" s="633" t="n">
        <v>1596.7</v>
      </c>
      <c r="K37" s="627" t="n">
        <f aca="false">J37/P37%</f>
        <v>35.7747804265998</v>
      </c>
      <c r="L37" s="633" t="n">
        <v>2833.9</v>
      </c>
      <c r="M37" s="627" t="n">
        <f aca="false">L37/P37%</f>
        <v>63.4948019358308</v>
      </c>
      <c r="N37" s="633" t="n">
        <f aca="false">4463.2-4430.6</f>
        <v>32.5999999999995</v>
      </c>
      <c r="O37" s="656" t="n">
        <f aca="false">N37/P37%</f>
        <v>0.730417637569445</v>
      </c>
      <c r="P37" s="635" t="n">
        <f aca="false">SUM(J37,L37,N37)</f>
        <v>4463.2</v>
      </c>
    </row>
    <row r="38" s="602" customFormat="true" ht="15.75" hidden="false" customHeight="false" outlineLevel="0" collapsed="false">
      <c r="A38" s="606"/>
      <c r="B38" s="632" t="s">
        <v>828</v>
      </c>
      <c r="C38" s="633"/>
      <c r="D38" s="630" t="e">
        <f aca="false">C38/I38%</f>
        <v>#DIV/0!</v>
      </c>
      <c r="E38" s="633"/>
      <c r="F38" s="628" t="e">
        <f aca="false">E38/I38%</f>
        <v>#DIV/0!</v>
      </c>
      <c r="G38" s="633"/>
      <c r="H38" s="627" t="e">
        <f aca="false">G38/I38%</f>
        <v>#DIV/0!</v>
      </c>
      <c r="I38" s="637" t="n">
        <f aca="false">SUM(C38,E38,G38)</f>
        <v>0</v>
      </c>
      <c r="J38" s="633"/>
      <c r="K38" s="630" t="e">
        <f aca="false">J38/P38%</f>
        <v>#DIV/0!</v>
      </c>
      <c r="L38" s="633"/>
      <c r="M38" s="630" t="e">
        <f aca="false">L38/P38%</f>
        <v>#DIV/0!</v>
      </c>
      <c r="N38" s="633"/>
      <c r="O38" s="656" t="e">
        <f aca="false">N38/P38%</f>
        <v>#DIV/0!</v>
      </c>
      <c r="P38" s="635" t="n">
        <f aca="false">SUM(J38,L38,N38)</f>
        <v>0</v>
      </c>
    </row>
    <row r="39" s="602" customFormat="true" ht="15.75" hidden="false" customHeight="false" outlineLevel="0" collapsed="false">
      <c r="A39" s="606"/>
      <c r="B39" s="632" t="s">
        <v>829</v>
      </c>
      <c r="C39" s="633"/>
      <c r="D39" s="630" t="e">
        <f aca="false">C39/I39%</f>
        <v>#DIV/0!</v>
      </c>
      <c r="E39" s="633"/>
      <c r="F39" s="628" t="e">
        <f aca="false">E39/I39%</f>
        <v>#DIV/0!</v>
      </c>
      <c r="G39" s="633"/>
      <c r="H39" s="627" t="e">
        <f aca="false">G39/I39%</f>
        <v>#DIV/0!</v>
      </c>
      <c r="I39" s="637" t="n">
        <f aca="false">SUM(C39,E39,G39)</f>
        <v>0</v>
      </c>
      <c r="J39" s="633"/>
      <c r="K39" s="630" t="e">
        <f aca="false">J39/P39%</f>
        <v>#DIV/0!</v>
      </c>
      <c r="L39" s="633"/>
      <c r="M39" s="630" t="e">
        <f aca="false">L39/P39%</f>
        <v>#DIV/0!</v>
      </c>
      <c r="N39" s="633"/>
      <c r="O39" s="656" t="e">
        <f aca="false">N39/P39%</f>
        <v>#DIV/0!</v>
      </c>
      <c r="P39" s="635" t="n">
        <f aca="false">SUM(J39,L39,N39)</f>
        <v>0</v>
      </c>
    </row>
    <row r="40" s="602" customFormat="true" ht="15.75" hidden="false" customHeight="false" outlineLevel="0" collapsed="false">
      <c r="A40" s="606"/>
      <c r="B40" s="632" t="s">
        <v>830</v>
      </c>
      <c r="C40" s="633"/>
      <c r="D40" s="630" t="e">
        <f aca="false">C40/I40%</f>
        <v>#DIV/0!</v>
      </c>
      <c r="E40" s="633"/>
      <c r="F40" s="628" t="e">
        <f aca="false">E40/I40%</f>
        <v>#DIV/0!</v>
      </c>
      <c r="G40" s="633"/>
      <c r="H40" s="627" t="e">
        <f aca="false">G40/I40%</f>
        <v>#DIV/0!</v>
      </c>
      <c r="I40" s="637" t="n">
        <f aca="false">SUM(C40,E40,G40)</f>
        <v>0</v>
      </c>
      <c r="J40" s="633"/>
      <c r="K40" s="630" t="e">
        <f aca="false">J40/P40%</f>
        <v>#DIV/0!</v>
      </c>
      <c r="L40" s="633"/>
      <c r="M40" s="630" t="e">
        <f aca="false">L40/P40%</f>
        <v>#DIV/0!</v>
      </c>
      <c r="N40" s="633"/>
      <c r="O40" s="656" t="e">
        <f aca="false">N40/P40%</f>
        <v>#DIV/0!</v>
      </c>
      <c r="P40" s="635" t="n">
        <f aca="false">SUM(J40,L40,N40)</f>
        <v>0</v>
      </c>
    </row>
    <row r="41" s="602" customFormat="true" ht="15.75" hidden="false" customHeight="false" outlineLevel="0" collapsed="false">
      <c r="A41" s="606"/>
      <c r="B41" s="632" t="s">
        <v>831</v>
      </c>
      <c r="C41" s="633"/>
      <c r="D41" s="630" t="e">
        <f aca="false">C41/I41%</f>
        <v>#DIV/0!</v>
      </c>
      <c r="E41" s="633"/>
      <c r="F41" s="628" t="e">
        <f aca="false">E41/I41%</f>
        <v>#DIV/0!</v>
      </c>
      <c r="G41" s="633"/>
      <c r="H41" s="627" t="e">
        <f aca="false">G41/I41%</f>
        <v>#DIV/0!</v>
      </c>
      <c r="I41" s="637" t="n">
        <f aca="false">SUM(C41,E41,G41)</f>
        <v>0</v>
      </c>
      <c r="J41" s="633"/>
      <c r="K41" s="630" t="e">
        <f aca="false">J41/P41%</f>
        <v>#DIV/0!</v>
      </c>
      <c r="L41" s="633"/>
      <c r="M41" s="630" t="e">
        <f aca="false">L41/P41%</f>
        <v>#DIV/0!</v>
      </c>
      <c r="N41" s="633"/>
      <c r="O41" s="656" t="e">
        <f aca="false">N41/P41%</f>
        <v>#DIV/0!</v>
      </c>
      <c r="P41" s="635" t="n">
        <f aca="false">SUM(J41,L41,N41)</f>
        <v>0</v>
      </c>
    </row>
    <row r="42" s="602" customFormat="true" ht="15.75" hidden="false" customHeight="false" outlineLevel="0" collapsed="false">
      <c r="A42" s="606"/>
      <c r="B42" s="632" t="s">
        <v>832</v>
      </c>
      <c r="C42" s="633"/>
      <c r="D42" s="630" t="e">
        <f aca="false">C42/I42%</f>
        <v>#DIV/0!</v>
      </c>
      <c r="E42" s="633"/>
      <c r="F42" s="628" t="e">
        <f aca="false">E42/I42%</f>
        <v>#DIV/0!</v>
      </c>
      <c r="G42" s="633"/>
      <c r="H42" s="627" t="e">
        <f aca="false">G42/I42%</f>
        <v>#DIV/0!</v>
      </c>
      <c r="I42" s="637" t="n">
        <f aca="false">SUM(C42,E42,G42)</f>
        <v>0</v>
      </c>
      <c r="J42" s="633"/>
      <c r="K42" s="630" t="e">
        <f aca="false">J42/P42%</f>
        <v>#DIV/0!</v>
      </c>
      <c r="L42" s="633"/>
      <c r="M42" s="630" t="e">
        <f aca="false">L42/P42%</f>
        <v>#DIV/0!</v>
      </c>
      <c r="N42" s="633"/>
      <c r="O42" s="656" t="e">
        <f aca="false">N42/P42%</f>
        <v>#DIV/0!</v>
      </c>
      <c r="P42" s="635" t="n">
        <f aca="false">SUM(J42,L42,N42)</f>
        <v>0</v>
      </c>
    </row>
    <row r="43" s="25" customFormat="true" ht="15.75" hidden="false" customHeight="false" outlineLevel="0" collapsed="false">
      <c r="A43" s="606"/>
      <c r="B43" s="632" t="s">
        <v>833</v>
      </c>
      <c r="C43" s="633"/>
      <c r="D43" s="630" t="e">
        <f aca="false">C43/I43%</f>
        <v>#DIV/0!</v>
      </c>
      <c r="E43" s="633"/>
      <c r="F43" s="628" t="e">
        <f aca="false">E43/I43%</f>
        <v>#DIV/0!</v>
      </c>
      <c r="G43" s="633"/>
      <c r="H43" s="627" t="e">
        <f aca="false">G43/I43%</f>
        <v>#DIV/0!</v>
      </c>
      <c r="I43" s="637" t="n">
        <f aca="false">SUM(C43,E43,G43)</f>
        <v>0</v>
      </c>
      <c r="J43" s="633"/>
      <c r="K43" s="630" t="e">
        <f aca="false">J43/P43%</f>
        <v>#DIV/0!</v>
      </c>
      <c r="L43" s="633"/>
      <c r="M43" s="630" t="e">
        <f aca="false">L43/P43%</f>
        <v>#DIV/0!</v>
      </c>
      <c r="N43" s="633"/>
      <c r="O43" s="656" t="e">
        <f aca="false">N43/P43%</f>
        <v>#DIV/0!</v>
      </c>
      <c r="P43" s="635" t="n">
        <f aca="false">SUM(J43,L43,N43)</f>
        <v>0</v>
      </c>
    </row>
    <row r="44" s="602" customFormat="true" ht="15.75" hidden="false" customHeight="false" outlineLevel="0" collapsed="false">
      <c r="A44" s="606"/>
      <c r="B44" s="632" t="s">
        <v>834</v>
      </c>
      <c r="C44" s="633"/>
      <c r="D44" s="630" t="e">
        <f aca="false">C44/I44%</f>
        <v>#DIV/0!</v>
      </c>
      <c r="E44" s="633"/>
      <c r="F44" s="628" t="e">
        <f aca="false">E44/I44%</f>
        <v>#DIV/0!</v>
      </c>
      <c r="G44" s="633"/>
      <c r="H44" s="627" t="e">
        <f aca="false">G44/I44%</f>
        <v>#DIV/0!</v>
      </c>
      <c r="I44" s="637" t="n">
        <f aca="false">SUM(C44,E44,G44)</f>
        <v>0</v>
      </c>
      <c r="J44" s="633"/>
      <c r="K44" s="630" t="e">
        <f aca="false">J44/P44%</f>
        <v>#DIV/0!</v>
      </c>
      <c r="L44" s="633"/>
      <c r="M44" s="630" t="e">
        <f aca="false">L44/P44%</f>
        <v>#DIV/0!</v>
      </c>
      <c r="N44" s="633"/>
      <c r="O44" s="656" t="e">
        <f aca="false">N44/P44%</f>
        <v>#DIV/0!</v>
      </c>
      <c r="P44" s="635" t="n">
        <f aca="false">SUM(J44,L44,N44)</f>
        <v>0</v>
      </c>
    </row>
    <row r="45" s="602" customFormat="true" ht="15.75" hidden="false" customHeight="false" outlineLevel="0" collapsed="false">
      <c r="A45" s="606"/>
      <c r="B45" s="638" t="s">
        <v>835</v>
      </c>
      <c r="C45" s="633"/>
      <c r="D45" s="630" t="e">
        <f aca="false">C45/I45%</f>
        <v>#DIV/0!</v>
      </c>
      <c r="E45" s="633"/>
      <c r="F45" s="628" t="e">
        <f aca="false">E45/I45%</f>
        <v>#DIV/0!</v>
      </c>
      <c r="G45" s="633"/>
      <c r="H45" s="627" t="e">
        <f aca="false">G45/I45%</f>
        <v>#DIV/0!</v>
      </c>
      <c r="I45" s="637" t="n">
        <f aca="false">SUM(C45,E45,G45)</f>
        <v>0</v>
      </c>
      <c r="J45" s="633"/>
      <c r="K45" s="630" t="e">
        <f aca="false">J45/P45%</f>
        <v>#DIV/0!</v>
      </c>
      <c r="L45" s="633"/>
      <c r="M45" s="630" t="e">
        <f aca="false">L45/P45%</f>
        <v>#DIV/0!</v>
      </c>
      <c r="N45" s="633"/>
      <c r="O45" s="656" t="e">
        <f aca="false">N45/P45%</f>
        <v>#DIV/0!</v>
      </c>
      <c r="P45" s="635" t="n">
        <f aca="false">SUM(J45,L45,N45)</f>
        <v>0</v>
      </c>
    </row>
    <row r="46" s="602" customFormat="true" ht="20.25" hidden="false" customHeight="true" outlineLevel="0" collapsed="false">
      <c r="A46" s="659" t="n">
        <v>37</v>
      </c>
      <c r="B46" s="660" t="s">
        <v>169</v>
      </c>
      <c r="C46" s="640" t="n">
        <f aca="false">SUM(C34:C45)</f>
        <v>11113.4</v>
      </c>
      <c r="D46" s="641" t="n">
        <f aca="false">C46/I46%</f>
        <v>43.8696077812164</v>
      </c>
      <c r="E46" s="642" t="n">
        <f aca="false">SUM(E34:E45)</f>
        <v>14145.6</v>
      </c>
      <c r="F46" s="643" t="n">
        <f aca="false">E46/I46%</f>
        <v>55.8390702962168</v>
      </c>
      <c r="G46" s="661" t="n">
        <f aca="false">SUM(G34:G45)</f>
        <v>73.7999999999993</v>
      </c>
      <c r="H46" s="644" t="n">
        <f aca="false">G46/I46%</f>
        <v>0.291321922566788</v>
      </c>
      <c r="I46" s="662" t="n">
        <f aca="false">SUM(C46,E46,G46)</f>
        <v>25332.8</v>
      </c>
      <c r="J46" s="646" t="n">
        <f aca="false">SUM(J34:J45)</f>
        <v>7688.9</v>
      </c>
      <c r="K46" s="647" t="n">
        <f aca="false">J46/P46%</f>
        <v>30.0503777353078</v>
      </c>
      <c r="L46" s="648" t="n">
        <f aca="false">SUM(L34:L45)</f>
        <v>17765.4</v>
      </c>
      <c r="M46" s="649" t="n">
        <f aca="false">L46/P46%</f>
        <v>69.4321659299558</v>
      </c>
      <c r="N46" s="663" t="n">
        <f aca="false">SUM(N34:N45)</f>
        <v>132.4</v>
      </c>
      <c r="O46" s="650" t="n">
        <f aca="false">N46/P46%</f>
        <v>0.517456334736405</v>
      </c>
      <c r="P46" s="645" t="n">
        <f aca="false">SUM(J46,L46,N46)</f>
        <v>25586.7</v>
      </c>
    </row>
    <row r="47" s="25" customFormat="true" ht="15" hidden="false" customHeight="false" outlineLevel="0" collapsed="false">
      <c r="A47" s="653"/>
      <c r="B47" s="396" t="s">
        <v>837</v>
      </c>
    </row>
    <row r="48" s="602" customFormat="true" ht="15" hidden="false" customHeight="false" outlineLevel="0" collapsed="false">
      <c r="A48" s="653"/>
      <c r="B48" s="154" t="s">
        <v>838</v>
      </c>
      <c r="C48" s="154"/>
      <c r="D48" s="154"/>
      <c r="E48" s="154"/>
      <c r="F48" s="154"/>
      <c r="I48" s="602" t="s">
        <v>3</v>
      </c>
      <c r="J48" s="653"/>
      <c r="L48" s="653" t="s">
        <v>3</v>
      </c>
      <c r="N48" s="653" t="s">
        <v>3</v>
      </c>
    </row>
    <row r="49" s="602" customFormat="true" ht="15" hidden="false" customHeight="false" outlineLevel="0" collapsed="false">
      <c r="A49" s="653"/>
      <c r="B49" s="154"/>
      <c r="D49" s="154"/>
      <c r="E49" s="154"/>
      <c r="F49" s="154" t="s">
        <v>3</v>
      </c>
      <c r="G49" s="653"/>
    </row>
    <row r="50" s="602" customFormat="true" ht="15" hidden="false" customHeight="false" outlineLevel="0" collapsed="false">
      <c r="A50" s="653"/>
      <c r="B50" s="154"/>
      <c r="C50" s="653"/>
      <c r="D50" s="154"/>
      <c r="E50" s="178"/>
      <c r="F50" s="154"/>
      <c r="G50" s="653"/>
    </row>
    <row r="51" s="602" customFormat="true" ht="15" hidden="false" customHeight="false" outlineLevel="0" collapsed="false">
      <c r="A51" s="653"/>
      <c r="B51" s="154"/>
      <c r="D51" s="154"/>
      <c r="E51" s="154"/>
      <c r="F51" s="154"/>
    </row>
    <row r="52" s="602" customFormat="true" ht="15" hidden="false" customHeight="false" outlineLevel="0" collapsed="false">
      <c r="A52" s="653"/>
      <c r="B52" s="154"/>
      <c r="D52" s="154"/>
      <c r="E52" s="154"/>
      <c r="F52" s="154"/>
    </row>
    <row r="53" s="607" customFormat="true" ht="15.75" hidden="false" customHeight="false" outlineLevel="0" collapsed="false">
      <c r="A53" s="664"/>
      <c r="B53" s="601" t="s">
        <v>722</v>
      </c>
      <c r="C53" s="601"/>
      <c r="D53" s="601"/>
      <c r="E53" s="601"/>
      <c r="F53" s="601"/>
      <c r="G53" s="601"/>
      <c r="H53" s="601"/>
      <c r="I53" s="601"/>
      <c r="J53" s="601"/>
      <c r="K53" s="601"/>
      <c r="L53" s="601"/>
      <c r="M53" s="601"/>
      <c r="N53" s="601"/>
      <c r="O53" s="601"/>
      <c r="P53" s="601"/>
    </row>
    <row r="54" s="607" customFormat="true" ht="16.5" hidden="false" customHeight="true" outlineLevel="0" collapsed="false">
      <c r="A54" s="664"/>
      <c r="B54" s="601" t="s">
        <v>723</v>
      </c>
      <c r="C54" s="601"/>
      <c r="D54" s="601"/>
      <c r="E54" s="601"/>
      <c r="F54" s="601"/>
      <c r="G54" s="601"/>
      <c r="H54" s="601"/>
      <c r="I54" s="601"/>
      <c r="J54" s="601"/>
      <c r="K54" s="601"/>
      <c r="L54" s="601"/>
      <c r="M54" s="601"/>
      <c r="N54" s="601"/>
      <c r="O54" s="601"/>
      <c r="P54" s="601"/>
    </row>
    <row r="55" s="607" customFormat="true" ht="15.75" hidden="false" customHeight="false" outlineLevel="0" collapsed="false">
      <c r="A55" s="664"/>
      <c r="B55" s="601" t="s">
        <v>724</v>
      </c>
      <c r="C55" s="601"/>
      <c r="D55" s="601"/>
      <c r="E55" s="601"/>
      <c r="F55" s="601"/>
      <c r="G55" s="601"/>
      <c r="H55" s="601"/>
      <c r="I55" s="601"/>
      <c r="J55" s="601"/>
      <c r="K55" s="601"/>
      <c r="L55" s="601"/>
      <c r="M55" s="601"/>
      <c r="N55" s="601"/>
      <c r="O55" s="601"/>
      <c r="P55" s="601"/>
    </row>
    <row r="56" s="607" customFormat="true" ht="15.75" hidden="false" customHeight="true" outlineLevel="0" collapsed="false">
      <c r="A56" s="606" t="s">
        <v>818</v>
      </c>
      <c r="B56" s="601" t="s">
        <v>725</v>
      </c>
      <c r="C56" s="601"/>
      <c r="D56" s="601"/>
      <c r="E56" s="601"/>
      <c r="F56" s="601"/>
      <c r="G56" s="601"/>
      <c r="H56" s="601"/>
      <c r="I56" s="601"/>
      <c r="J56" s="601"/>
      <c r="K56" s="601"/>
      <c r="L56" s="601"/>
      <c r="M56" s="601"/>
      <c r="N56" s="601"/>
      <c r="O56" s="601"/>
      <c r="P56" s="601"/>
    </row>
    <row r="57" customFormat="false" ht="15" hidden="false" customHeight="false" outlineLevel="0" collapsed="false">
      <c r="A57" s="606"/>
      <c r="B57" s="665"/>
      <c r="C57" s="665"/>
      <c r="D57" s="665"/>
      <c r="E57" s="665"/>
      <c r="F57" s="665"/>
      <c r="G57" s="665"/>
      <c r="H57" s="665"/>
      <c r="I57" s="665"/>
      <c r="J57" s="665"/>
      <c r="K57" s="665"/>
      <c r="L57" s="665"/>
      <c r="M57" s="665"/>
      <c r="N57" s="665"/>
      <c r="O57" s="665"/>
      <c r="P57" s="665"/>
    </row>
    <row r="58" customFormat="false" ht="15" hidden="false" customHeight="true" outlineLevel="0" collapsed="false">
      <c r="A58" s="606"/>
    </row>
    <row r="59" s="602" customFormat="true" ht="18" hidden="false" customHeight="true" outlineLevel="0" collapsed="false">
      <c r="A59" s="606"/>
      <c r="B59" s="603" t="s">
        <v>839</v>
      </c>
      <c r="C59" s="603"/>
      <c r="D59" s="603"/>
      <c r="E59" s="603"/>
      <c r="F59" s="603"/>
      <c r="G59" s="603"/>
      <c r="H59" s="603"/>
      <c r="I59" s="603"/>
      <c r="J59" s="603"/>
      <c r="K59" s="603"/>
      <c r="L59" s="603"/>
      <c r="M59" s="603"/>
      <c r="N59" s="603"/>
      <c r="O59" s="603"/>
      <c r="P59" s="603"/>
    </row>
    <row r="60" s="602" customFormat="true" ht="15.75" hidden="false" customHeight="false" outlineLevel="0" collapsed="false">
      <c r="A60" s="606"/>
      <c r="B60" s="666"/>
      <c r="C60" s="666"/>
      <c r="D60" s="666"/>
      <c r="E60" s="666"/>
      <c r="F60" s="666"/>
      <c r="G60" s="666"/>
      <c r="H60" s="666"/>
      <c r="I60" s="666"/>
      <c r="J60" s="666"/>
      <c r="K60" s="666"/>
      <c r="L60" s="666"/>
      <c r="M60" s="666"/>
      <c r="N60" s="666"/>
      <c r="O60" s="666"/>
      <c r="P60" s="666"/>
    </row>
    <row r="61" s="602" customFormat="true" ht="15.75" hidden="false" customHeight="false" outlineLevel="0" collapsed="false">
      <c r="A61" s="606"/>
      <c r="B61" s="666"/>
      <c r="C61" s="666"/>
      <c r="D61" s="666"/>
      <c r="E61" s="666"/>
      <c r="F61" s="666"/>
      <c r="G61" s="666"/>
      <c r="H61" s="666"/>
      <c r="I61" s="666"/>
      <c r="J61" s="666"/>
      <c r="K61" s="666"/>
      <c r="L61" s="666"/>
      <c r="M61" s="666"/>
      <c r="N61" s="666"/>
      <c r="O61" s="666"/>
      <c r="P61" s="666"/>
    </row>
    <row r="62" s="602" customFormat="true" ht="15" hidden="false" customHeight="false" outlineLevel="0" collapsed="false">
      <c r="A62" s="606"/>
      <c r="B62" s="154"/>
      <c r="C62" s="154"/>
      <c r="D62" s="154"/>
      <c r="E62" s="154"/>
      <c r="H62" s="479" t="s">
        <v>840</v>
      </c>
      <c r="I62" s="479"/>
      <c r="J62" s="479"/>
      <c r="K62" s="605"/>
    </row>
    <row r="63" s="668" customFormat="true" ht="15" hidden="false" customHeight="false" outlineLevel="0" collapsed="false">
      <c r="A63" s="606"/>
      <c r="B63" s="667"/>
      <c r="C63" s="667"/>
      <c r="D63" s="667"/>
      <c r="E63" s="667"/>
      <c r="F63" s="667"/>
      <c r="G63" s="605"/>
      <c r="H63" s="605"/>
      <c r="I63" s="605"/>
      <c r="J63" s="605"/>
      <c r="K63" s="605"/>
    </row>
    <row r="64" s="602" customFormat="true" ht="15" hidden="false" customHeight="false" outlineLevel="0" collapsed="false">
      <c r="A64" s="606"/>
      <c r="I64" s="653"/>
    </row>
    <row r="65" s="607" customFormat="true" ht="15.75" hidden="false" customHeight="false" outlineLevel="0" collapsed="false">
      <c r="A65" s="606"/>
      <c r="C65" s="608" t="s">
        <v>819</v>
      </c>
      <c r="D65" s="608"/>
      <c r="E65" s="608"/>
      <c r="F65" s="608"/>
      <c r="G65" s="608"/>
      <c r="H65" s="608"/>
      <c r="I65" s="609"/>
      <c r="J65" s="610" t="s">
        <v>820</v>
      </c>
      <c r="K65" s="610"/>
      <c r="L65" s="610"/>
      <c r="M65" s="610"/>
      <c r="N65" s="610"/>
      <c r="O65" s="610"/>
    </row>
    <row r="66" s="602" customFormat="true" ht="15.75" hidden="false" customHeight="false" outlineLevel="0" collapsed="false">
      <c r="A66" s="606"/>
      <c r="B66" s="611" t="s">
        <v>821</v>
      </c>
      <c r="C66" s="612" t="s">
        <v>377</v>
      </c>
      <c r="D66" s="612"/>
      <c r="E66" s="613" t="s">
        <v>380</v>
      </c>
      <c r="F66" s="613"/>
      <c r="G66" s="614" t="s">
        <v>822</v>
      </c>
      <c r="H66" s="614"/>
      <c r="I66" s="611" t="s">
        <v>169</v>
      </c>
      <c r="J66" s="612" t="s">
        <v>377</v>
      </c>
      <c r="K66" s="612"/>
      <c r="L66" s="613" t="s">
        <v>380</v>
      </c>
      <c r="M66" s="613"/>
      <c r="N66" s="614" t="s">
        <v>822</v>
      </c>
      <c r="O66" s="614"/>
      <c r="P66" s="611" t="s">
        <v>169</v>
      </c>
    </row>
    <row r="67" s="602" customFormat="true" ht="15.75" hidden="false" customHeight="false" outlineLevel="0" collapsed="false">
      <c r="A67" s="606"/>
      <c r="B67" s="611"/>
      <c r="C67" s="615" t="s">
        <v>147</v>
      </c>
      <c r="D67" s="616" t="s">
        <v>823</v>
      </c>
      <c r="E67" s="615" t="s">
        <v>147</v>
      </c>
      <c r="F67" s="617" t="s">
        <v>823</v>
      </c>
      <c r="G67" s="618" t="s">
        <v>147</v>
      </c>
      <c r="H67" s="617" t="s">
        <v>823</v>
      </c>
      <c r="I67" s="619" t="s">
        <v>147</v>
      </c>
      <c r="J67" s="620" t="s">
        <v>101</v>
      </c>
      <c r="K67" s="621" t="s">
        <v>823</v>
      </c>
      <c r="L67" s="620" t="s">
        <v>101</v>
      </c>
      <c r="M67" s="622" t="s">
        <v>823</v>
      </c>
      <c r="N67" s="620" t="s">
        <v>101</v>
      </c>
      <c r="O67" s="622" t="s">
        <v>823</v>
      </c>
      <c r="P67" s="619" t="s">
        <v>101</v>
      </c>
    </row>
    <row r="68" customFormat="false" ht="18" hidden="false" customHeight="true" outlineLevel="0" collapsed="false">
      <c r="A68" s="606"/>
      <c r="B68" s="669" t="s">
        <v>824</v>
      </c>
      <c r="C68" s="670" t="n">
        <f aca="false">SUM(C13,C34)</f>
        <v>26243.8</v>
      </c>
      <c r="D68" s="625" t="n">
        <f aca="false">C68/I68%</f>
        <v>57.5265835603887</v>
      </c>
      <c r="E68" s="626" t="n">
        <f aca="false">SUM(E13,E34)</f>
        <v>17594.8</v>
      </c>
      <c r="F68" s="627" t="n">
        <f aca="false">E68/I68%</f>
        <v>38.5679182293847</v>
      </c>
      <c r="G68" s="624" t="n">
        <f aca="false">SUM(G13,G34)</f>
        <v>1781.7</v>
      </c>
      <c r="H68" s="628" t="n">
        <f aca="false">G68/I68%</f>
        <v>3.90549821022659</v>
      </c>
      <c r="I68" s="671" t="n">
        <f aca="false">SUM(C68,E68,G68)</f>
        <v>45620.3</v>
      </c>
      <c r="J68" s="672" t="n">
        <f aca="false">SUM(J13,J34)</f>
        <v>24702.7</v>
      </c>
      <c r="K68" s="625" t="n">
        <f aca="false">J68/P68%</f>
        <v>42.0252600347734</v>
      </c>
      <c r="L68" s="673" t="n">
        <f aca="false">SUM(L13,L34)</f>
        <v>27031</v>
      </c>
      <c r="M68" s="625" t="n">
        <f aca="false">L68/P68%</f>
        <v>45.9862607731122</v>
      </c>
      <c r="N68" s="634" t="n">
        <f aca="false">SUM(N13,N34)</f>
        <v>7046.9</v>
      </c>
      <c r="O68" s="625" t="n">
        <f aca="false">N68/P68%</f>
        <v>11.9884791921144</v>
      </c>
      <c r="P68" s="636" t="n">
        <f aca="false">SUM(J68,L68,N68)</f>
        <v>58780.6</v>
      </c>
    </row>
    <row r="69" customFormat="false" ht="18" hidden="false" customHeight="true" outlineLevel="0" collapsed="false">
      <c r="A69" s="606"/>
      <c r="B69" s="674" t="s">
        <v>825</v>
      </c>
      <c r="C69" s="634" t="n">
        <f aca="false">SUM(C14,C35)</f>
        <v>21779.9</v>
      </c>
      <c r="D69" s="627" t="n">
        <f aca="false">C69/I69%</f>
        <v>56.4247575770922</v>
      </c>
      <c r="E69" s="633" t="n">
        <f aca="false">SUM(E14,E35)</f>
        <v>15076.8</v>
      </c>
      <c r="F69" s="627" t="n">
        <f aca="false">E69/I69%</f>
        <v>39.0591685470688</v>
      </c>
      <c r="G69" s="633" t="n">
        <f aca="false">SUM(G14,G35)</f>
        <v>1743.2</v>
      </c>
      <c r="H69" s="628" t="n">
        <f aca="false">G69/I69%</f>
        <v>4.51607387583905</v>
      </c>
      <c r="I69" s="635" t="n">
        <f aca="false">SUM(C69,E69,G69)</f>
        <v>38599.9</v>
      </c>
      <c r="J69" s="634" t="n">
        <f aca="false">SUM(J14,J35)</f>
        <v>23800</v>
      </c>
      <c r="K69" s="627" t="n">
        <f aca="false">J69/P69%</f>
        <v>46.7352116437442</v>
      </c>
      <c r="L69" s="673" t="n">
        <f aca="false">SUM(L14,L35)</f>
        <v>20254.4</v>
      </c>
      <c r="M69" s="627" t="n">
        <f aca="false">L69/P69%</f>
        <v>39.7728433074391</v>
      </c>
      <c r="N69" s="634" t="n">
        <f aca="false">SUM(N14,N35)</f>
        <v>6870.80000000001</v>
      </c>
      <c r="O69" s="627" t="n">
        <f aca="false">N69/P69%</f>
        <v>13.4919450488167</v>
      </c>
      <c r="P69" s="637" t="n">
        <f aca="false">SUM(J69,L69,N69)</f>
        <v>50925.2</v>
      </c>
    </row>
    <row r="70" customFormat="false" ht="18" hidden="false" customHeight="true" outlineLevel="0" collapsed="false">
      <c r="A70" s="606"/>
      <c r="B70" s="674" t="s">
        <v>826</v>
      </c>
      <c r="C70" s="634" t="n">
        <f aca="false">SUM(C15,C36)</f>
        <v>24225</v>
      </c>
      <c r="D70" s="627" t="n">
        <f aca="false">C70/I70%</f>
        <v>56.2806668649171</v>
      </c>
      <c r="E70" s="633" t="n">
        <f aca="false">SUM(E15,E36)</f>
        <v>17303.8</v>
      </c>
      <c r="F70" s="627" t="n">
        <f aca="false">E70/I70%</f>
        <v>40.2010073600476</v>
      </c>
      <c r="G70" s="633" t="n">
        <f aca="false">SUM(G15,G36)</f>
        <v>1514.4</v>
      </c>
      <c r="H70" s="628" t="n">
        <f aca="false">G70/I70%</f>
        <v>3.51832577503531</v>
      </c>
      <c r="I70" s="635" t="n">
        <f aca="false">SUM(C70,E70,G70)</f>
        <v>43043.2</v>
      </c>
      <c r="J70" s="634" t="n">
        <f aca="false">SUM(J15,J36)</f>
        <v>27907.3</v>
      </c>
      <c r="K70" s="627" t="n">
        <f aca="false">J70/P70%</f>
        <v>48.4177270093306</v>
      </c>
      <c r="L70" s="673" t="n">
        <f aca="false">SUM(L15,L36)</f>
        <v>23663.8</v>
      </c>
      <c r="M70" s="627" t="n">
        <f aca="false">L70/P70%</f>
        <v>41.05547324189</v>
      </c>
      <c r="N70" s="634" t="n">
        <f aca="false">SUM(N15,N36)</f>
        <v>6067.5</v>
      </c>
      <c r="O70" s="627" t="n">
        <f aca="false">N70/P70%</f>
        <v>10.5267997487795</v>
      </c>
      <c r="P70" s="637" t="n">
        <f aca="false">SUM(J70,L70,N70)</f>
        <v>57638.6</v>
      </c>
    </row>
    <row r="71" customFormat="false" ht="18" hidden="false" customHeight="true" outlineLevel="0" collapsed="false">
      <c r="A71" s="606"/>
      <c r="B71" s="674" t="s">
        <v>827</v>
      </c>
      <c r="C71" s="634" t="n">
        <f aca="false">SUM(C16,C37)</f>
        <v>21472.8</v>
      </c>
      <c r="D71" s="627" t="n">
        <f aca="false">C71/I71%</f>
        <v>52.6963154200676</v>
      </c>
      <c r="E71" s="633" t="n">
        <f aca="false">SUM(E16,E37)</f>
        <v>17534.4</v>
      </c>
      <c r="F71" s="627" t="n">
        <f aca="false">E71/I71%</f>
        <v>43.0311032143751</v>
      </c>
      <c r="G71" s="633" t="n">
        <f aca="false">SUM(G16,G37)</f>
        <v>1741</v>
      </c>
      <c r="H71" s="628" t="n">
        <f aca="false">G71/I71%</f>
        <v>4.27258136555724</v>
      </c>
      <c r="I71" s="635" t="n">
        <f aca="false">SUM(C71,E71,G71)</f>
        <v>40748.2</v>
      </c>
      <c r="J71" s="634" t="n">
        <f aca="false">SUM(J16,J37)</f>
        <v>25834</v>
      </c>
      <c r="K71" s="627" t="n">
        <f aca="false">J71/P71%</f>
        <v>46.6439772142528</v>
      </c>
      <c r="L71" s="673" t="n">
        <f aca="false">SUM(L16,L37)</f>
        <v>23115.3</v>
      </c>
      <c r="M71" s="627" t="n">
        <f aca="false">L71/P71%</f>
        <v>41.7352917279794</v>
      </c>
      <c r="N71" s="634" t="n">
        <f aca="false">SUM(N16,N37)</f>
        <v>6436.20000000001</v>
      </c>
      <c r="O71" s="627" t="n">
        <f aca="false">N71/P71%</f>
        <v>11.6207310577678</v>
      </c>
      <c r="P71" s="637" t="n">
        <f aca="false">SUM(J71,L71,N71)</f>
        <v>55385.5</v>
      </c>
    </row>
    <row r="72" customFormat="false" ht="18" hidden="false" customHeight="true" outlineLevel="0" collapsed="false">
      <c r="A72" s="606"/>
      <c r="B72" s="674" t="s">
        <v>828</v>
      </c>
      <c r="C72" s="670" t="n">
        <f aca="false">SUM(C17,C38)</f>
        <v>0</v>
      </c>
      <c r="D72" s="627" t="e">
        <f aca="false">C72/I72%</f>
        <v>#DIV/0!</v>
      </c>
      <c r="E72" s="633" t="n">
        <f aca="false">SUM(E17,E38)</f>
        <v>0</v>
      </c>
      <c r="F72" s="627" t="e">
        <f aca="false">E72/I72%</f>
        <v>#DIV/0!</v>
      </c>
      <c r="G72" s="633" t="n">
        <f aca="false">SUM(G17,G38)</f>
        <v>0</v>
      </c>
      <c r="H72" s="628" t="e">
        <f aca="false">G72/I72%</f>
        <v>#DIV/0!</v>
      </c>
      <c r="I72" s="635" t="n">
        <f aca="false">SUM(C72,E72,G72)</f>
        <v>0</v>
      </c>
      <c r="J72" s="634" t="n">
        <f aca="false">SUM(J17,J38)</f>
        <v>0</v>
      </c>
      <c r="K72" s="627" t="e">
        <f aca="false">J72/P72%</f>
        <v>#DIV/0!</v>
      </c>
      <c r="L72" s="673" t="n">
        <f aca="false">SUM(L17,L38)</f>
        <v>0</v>
      </c>
      <c r="M72" s="627" t="e">
        <f aca="false">L72/P72%</f>
        <v>#DIV/0!</v>
      </c>
      <c r="N72" s="634" t="n">
        <f aca="false">SUM(N17,N38)</f>
        <v>0</v>
      </c>
      <c r="O72" s="627" t="e">
        <f aca="false">N72/P72%</f>
        <v>#DIV/0!</v>
      </c>
      <c r="P72" s="637" t="n">
        <f aca="false">SUM(J72,L72,N72)</f>
        <v>0</v>
      </c>
    </row>
    <row r="73" customFormat="false" ht="18" hidden="false" customHeight="true" outlineLevel="0" collapsed="false">
      <c r="A73" s="606"/>
      <c r="B73" s="674" t="s">
        <v>829</v>
      </c>
      <c r="C73" s="670" t="n">
        <f aca="false">SUM(C18,C39)</f>
        <v>0</v>
      </c>
      <c r="D73" s="627" t="e">
        <f aca="false">C73/I73%</f>
        <v>#DIV/0!</v>
      </c>
      <c r="E73" s="633" t="n">
        <f aca="false">SUM(E18,E39)</f>
        <v>0</v>
      </c>
      <c r="F73" s="627" t="e">
        <f aca="false">E73/I73%</f>
        <v>#DIV/0!</v>
      </c>
      <c r="G73" s="633" t="n">
        <f aca="false">SUM(G18,G39)</f>
        <v>0</v>
      </c>
      <c r="H73" s="628" t="e">
        <f aca="false">G73/I73%</f>
        <v>#DIV/0!</v>
      </c>
      <c r="I73" s="635" t="n">
        <f aca="false">SUM(C73,E73,G73)</f>
        <v>0</v>
      </c>
      <c r="J73" s="634" t="n">
        <f aca="false">SUM(J18,J39)</f>
        <v>0</v>
      </c>
      <c r="K73" s="627" t="e">
        <f aca="false">J73/P73%</f>
        <v>#DIV/0!</v>
      </c>
      <c r="L73" s="673" t="n">
        <f aca="false">SUM(L18,L39)</f>
        <v>0</v>
      </c>
      <c r="M73" s="627" t="e">
        <f aca="false">L73/P73%</f>
        <v>#DIV/0!</v>
      </c>
      <c r="N73" s="634" t="n">
        <f aca="false">SUM(N18,N39)</f>
        <v>0</v>
      </c>
      <c r="O73" s="627" t="e">
        <f aca="false">N73/P73%</f>
        <v>#DIV/0!</v>
      </c>
      <c r="P73" s="637" t="n">
        <f aca="false">SUM(J73,L73,N73)</f>
        <v>0</v>
      </c>
    </row>
    <row r="74" customFormat="false" ht="18" hidden="false" customHeight="true" outlineLevel="0" collapsed="false">
      <c r="A74" s="606"/>
      <c r="B74" s="674" t="s">
        <v>830</v>
      </c>
      <c r="C74" s="670" t="n">
        <f aca="false">SUM(C19,C40)</f>
        <v>0</v>
      </c>
      <c r="D74" s="627" t="e">
        <f aca="false">C74/I74%</f>
        <v>#DIV/0!</v>
      </c>
      <c r="E74" s="633" t="n">
        <f aca="false">SUM(E19,E40)</f>
        <v>0</v>
      </c>
      <c r="F74" s="627" t="e">
        <f aca="false">E74/I74%</f>
        <v>#DIV/0!</v>
      </c>
      <c r="G74" s="633" t="n">
        <f aca="false">SUM(G19,G40)</f>
        <v>0</v>
      </c>
      <c r="H74" s="628" t="e">
        <f aca="false">G74/I74%</f>
        <v>#DIV/0!</v>
      </c>
      <c r="I74" s="635" t="n">
        <f aca="false">SUM(C74,E74,G74)</f>
        <v>0</v>
      </c>
      <c r="J74" s="634" t="n">
        <f aca="false">SUM(J19,J40)</f>
        <v>0</v>
      </c>
      <c r="K74" s="627" t="e">
        <f aca="false">J74/P74%</f>
        <v>#DIV/0!</v>
      </c>
      <c r="L74" s="673" t="n">
        <f aca="false">SUM(L19,L40)</f>
        <v>0</v>
      </c>
      <c r="M74" s="627" t="e">
        <f aca="false">L74/P74%</f>
        <v>#DIV/0!</v>
      </c>
      <c r="N74" s="634" t="n">
        <f aca="false">SUM(N19,N40)</f>
        <v>0</v>
      </c>
      <c r="O74" s="627" t="e">
        <f aca="false">N74/P74%</f>
        <v>#DIV/0!</v>
      </c>
      <c r="P74" s="637" t="n">
        <f aca="false">SUM(J74,L74,N74)</f>
        <v>0</v>
      </c>
    </row>
    <row r="75" customFormat="false" ht="18" hidden="false" customHeight="true" outlineLevel="0" collapsed="false">
      <c r="A75" s="606"/>
      <c r="B75" s="674" t="s">
        <v>831</v>
      </c>
      <c r="C75" s="670" t="n">
        <f aca="false">SUM(C20,C41)</f>
        <v>0</v>
      </c>
      <c r="D75" s="627" t="e">
        <f aca="false">C75/I75%</f>
        <v>#DIV/0!</v>
      </c>
      <c r="E75" s="633" t="n">
        <f aca="false">SUM(E20,E41)</f>
        <v>0</v>
      </c>
      <c r="F75" s="627" t="e">
        <f aca="false">E75/I75%</f>
        <v>#DIV/0!</v>
      </c>
      <c r="G75" s="633" t="n">
        <f aca="false">SUM(G20,G41)</f>
        <v>0</v>
      </c>
      <c r="H75" s="628" t="e">
        <f aca="false">G75/I75%</f>
        <v>#DIV/0!</v>
      </c>
      <c r="I75" s="635" t="n">
        <f aca="false">SUM(C75,E75,G75)</f>
        <v>0</v>
      </c>
      <c r="J75" s="634" t="n">
        <f aca="false">SUM(J20,J41)</f>
        <v>0</v>
      </c>
      <c r="K75" s="627" t="e">
        <f aca="false">J75/P75%</f>
        <v>#DIV/0!</v>
      </c>
      <c r="L75" s="673" t="n">
        <f aca="false">SUM(L20,L41)</f>
        <v>0</v>
      </c>
      <c r="M75" s="627" t="e">
        <f aca="false">L75/P75%</f>
        <v>#DIV/0!</v>
      </c>
      <c r="N75" s="634" t="n">
        <f aca="false">SUM(N20,N41)</f>
        <v>0</v>
      </c>
      <c r="O75" s="627" t="e">
        <f aca="false">N75/P75%</f>
        <v>#DIV/0!</v>
      </c>
      <c r="P75" s="637" t="n">
        <f aca="false">SUM(J75,L75,N75)</f>
        <v>0</v>
      </c>
    </row>
    <row r="76" customFormat="false" ht="18" hidden="false" customHeight="true" outlineLevel="0" collapsed="false">
      <c r="A76" s="606"/>
      <c r="B76" s="674" t="s">
        <v>832</v>
      </c>
      <c r="C76" s="670" t="n">
        <f aca="false">SUM(C21,C42)</f>
        <v>0</v>
      </c>
      <c r="D76" s="627" t="e">
        <f aca="false">C76/I76%</f>
        <v>#DIV/0!</v>
      </c>
      <c r="E76" s="633" t="n">
        <f aca="false">SUM(E21,E42)</f>
        <v>0</v>
      </c>
      <c r="F76" s="627" t="e">
        <f aca="false">E76/I76%</f>
        <v>#DIV/0!</v>
      </c>
      <c r="G76" s="633" t="n">
        <f aca="false">SUM(G21,G42)</f>
        <v>0</v>
      </c>
      <c r="H76" s="628" t="e">
        <f aca="false">G76/I76%</f>
        <v>#DIV/0!</v>
      </c>
      <c r="I76" s="635" t="n">
        <f aca="false">SUM(C76,E76,G76)</f>
        <v>0</v>
      </c>
      <c r="J76" s="634" t="n">
        <f aca="false">SUM(J21,J42)</f>
        <v>0</v>
      </c>
      <c r="K76" s="627" t="e">
        <f aca="false">J76/P76%</f>
        <v>#DIV/0!</v>
      </c>
      <c r="L76" s="673" t="n">
        <f aca="false">SUM(L21,L42)</f>
        <v>0</v>
      </c>
      <c r="M76" s="627" t="e">
        <f aca="false">L76/P76%</f>
        <v>#DIV/0!</v>
      </c>
      <c r="N76" s="634" t="n">
        <f aca="false">SUM(N21,N42)</f>
        <v>0</v>
      </c>
      <c r="O76" s="627" t="e">
        <f aca="false">N76/P76%</f>
        <v>#DIV/0!</v>
      </c>
      <c r="P76" s="637" t="n">
        <f aca="false">SUM(J76,L76,N76)</f>
        <v>0</v>
      </c>
    </row>
    <row r="77" customFormat="false" ht="18" hidden="false" customHeight="true" outlineLevel="0" collapsed="false">
      <c r="A77" s="606"/>
      <c r="B77" s="674" t="s">
        <v>833</v>
      </c>
      <c r="C77" s="670" t="n">
        <f aca="false">SUM(C22,C43)</f>
        <v>0</v>
      </c>
      <c r="D77" s="627" t="e">
        <f aca="false">C77/I77%</f>
        <v>#DIV/0!</v>
      </c>
      <c r="E77" s="633" t="n">
        <f aca="false">SUM(E22,E43)</f>
        <v>0</v>
      </c>
      <c r="F77" s="627" t="e">
        <f aca="false">E77/I77%</f>
        <v>#DIV/0!</v>
      </c>
      <c r="G77" s="633" t="n">
        <f aca="false">SUM(G22,G43)</f>
        <v>0</v>
      </c>
      <c r="H77" s="628" t="e">
        <f aca="false">G77/I77%</f>
        <v>#DIV/0!</v>
      </c>
      <c r="I77" s="635" t="n">
        <f aca="false">SUM(C77,E77,G77)</f>
        <v>0</v>
      </c>
      <c r="J77" s="634" t="n">
        <f aca="false">SUM(J22,J43)</f>
        <v>0</v>
      </c>
      <c r="K77" s="627" t="e">
        <f aca="false">J77/P77%</f>
        <v>#DIV/0!</v>
      </c>
      <c r="L77" s="673" t="n">
        <f aca="false">SUM(L22,L43)</f>
        <v>0</v>
      </c>
      <c r="M77" s="627" t="e">
        <f aca="false">L77/P77%</f>
        <v>#DIV/0!</v>
      </c>
      <c r="N77" s="634" t="n">
        <f aca="false">SUM(N22,N43)</f>
        <v>0</v>
      </c>
      <c r="O77" s="627" t="e">
        <f aca="false">N77/P77%</f>
        <v>#DIV/0!</v>
      </c>
      <c r="P77" s="637" t="n">
        <f aca="false">SUM(J77,L77,N77)</f>
        <v>0</v>
      </c>
    </row>
    <row r="78" customFormat="false" ht="18" hidden="false" customHeight="true" outlineLevel="0" collapsed="false">
      <c r="A78" s="606"/>
      <c r="B78" s="674" t="s">
        <v>834</v>
      </c>
      <c r="C78" s="670" t="n">
        <f aca="false">SUM(C23,C44)</f>
        <v>0</v>
      </c>
      <c r="D78" s="627" t="e">
        <f aca="false">C78/I78%</f>
        <v>#DIV/0!</v>
      </c>
      <c r="E78" s="633" t="n">
        <f aca="false">SUM(E23,E44)</f>
        <v>0</v>
      </c>
      <c r="F78" s="627" t="e">
        <f aca="false">E78/I78%</f>
        <v>#DIV/0!</v>
      </c>
      <c r="G78" s="633" t="n">
        <f aca="false">SUM(G23,G44)</f>
        <v>0</v>
      </c>
      <c r="H78" s="628" t="e">
        <f aca="false">G78/I78%</f>
        <v>#DIV/0!</v>
      </c>
      <c r="I78" s="635" t="n">
        <f aca="false">SUM(C78,E78,G78)</f>
        <v>0</v>
      </c>
      <c r="J78" s="634" t="n">
        <f aca="false">SUM(J23,J44)</f>
        <v>0</v>
      </c>
      <c r="K78" s="627" t="e">
        <f aca="false">J78/P78%</f>
        <v>#DIV/0!</v>
      </c>
      <c r="L78" s="673" t="n">
        <f aca="false">SUM(L23,L44)</f>
        <v>0</v>
      </c>
      <c r="M78" s="627" t="e">
        <f aca="false">L78/P78%</f>
        <v>#DIV/0!</v>
      </c>
      <c r="N78" s="634" t="n">
        <f aca="false">SUM(N23,N44)</f>
        <v>0</v>
      </c>
      <c r="O78" s="627" t="e">
        <f aca="false">N78/P78%</f>
        <v>#DIV/0!</v>
      </c>
      <c r="P78" s="637" t="n">
        <f aca="false">SUM(J78,L78,N78)</f>
        <v>0</v>
      </c>
    </row>
    <row r="79" customFormat="false" ht="18" hidden="false" customHeight="true" outlineLevel="0" collapsed="false">
      <c r="A79" s="606"/>
      <c r="B79" s="674" t="s">
        <v>835</v>
      </c>
      <c r="C79" s="670" t="n">
        <f aca="false">SUM(C24,C45)</f>
        <v>0</v>
      </c>
      <c r="D79" s="627" t="e">
        <f aca="false">C79/I79%</f>
        <v>#DIV/0!</v>
      </c>
      <c r="E79" s="633" t="n">
        <f aca="false">SUM(E24,E45)</f>
        <v>0</v>
      </c>
      <c r="F79" s="627" t="e">
        <f aca="false">E79/I79%</f>
        <v>#DIV/0!</v>
      </c>
      <c r="G79" s="633" t="n">
        <f aca="false">SUM(G24,G45)</f>
        <v>0</v>
      </c>
      <c r="H79" s="628" t="e">
        <f aca="false">G79/I79%</f>
        <v>#DIV/0!</v>
      </c>
      <c r="I79" s="635" t="n">
        <f aca="false">SUM(C79,E79,G79)</f>
        <v>0</v>
      </c>
      <c r="J79" s="634" t="n">
        <f aca="false">SUM(J24,J45)</f>
        <v>0</v>
      </c>
      <c r="K79" s="627" t="e">
        <f aca="false">J79/P79%</f>
        <v>#DIV/0!</v>
      </c>
      <c r="L79" s="673" t="n">
        <f aca="false">SUM(L24,L45)</f>
        <v>0</v>
      </c>
      <c r="M79" s="627" t="e">
        <f aca="false">L79/P79%</f>
        <v>#DIV/0!</v>
      </c>
      <c r="N79" s="634" t="n">
        <f aca="false">SUM(N24,N45)</f>
        <v>0</v>
      </c>
      <c r="O79" s="627" t="e">
        <f aca="false">N79/P79%</f>
        <v>#DIV/0!</v>
      </c>
      <c r="P79" s="637" t="n">
        <f aca="false">SUM(J79,L79,N79)</f>
        <v>0</v>
      </c>
    </row>
    <row r="80" customFormat="false" ht="21" hidden="false" customHeight="true" outlineLevel="0" collapsed="false">
      <c r="A80" s="606"/>
      <c r="B80" s="675" t="s">
        <v>169</v>
      </c>
      <c r="C80" s="640" t="n">
        <f aca="false">SUM(C68:C79)</f>
        <v>93721.5</v>
      </c>
      <c r="D80" s="641" t="n">
        <f aca="false">C80/I80%</f>
        <v>55.7827554764076</v>
      </c>
      <c r="E80" s="642" t="n">
        <f aca="false">SUM(E68:E79)</f>
        <v>67509.8</v>
      </c>
      <c r="F80" s="643" t="n">
        <f aca="false">E80/I80%</f>
        <v>40.181630316002</v>
      </c>
      <c r="G80" s="640" t="n">
        <f aca="false">SUM(G68:G79)</f>
        <v>6780.29999999999</v>
      </c>
      <c r="H80" s="644" t="n">
        <f aca="false">G80/I80%</f>
        <v>4.03561420759042</v>
      </c>
      <c r="I80" s="645" t="n">
        <f aca="false">SUM(C80,E80,G80)</f>
        <v>168011.6</v>
      </c>
      <c r="J80" s="648" t="n">
        <f aca="false">SUM(J25,J46)</f>
        <v>102244</v>
      </c>
      <c r="K80" s="647" t="n">
        <f aca="false">J80/P80%</f>
        <v>45.904927896973</v>
      </c>
      <c r="L80" s="676" t="n">
        <f aca="false">SUM(L25,L46)</f>
        <v>94064.5</v>
      </c>
      <c r="M80" s="650" t="n">
        <f aca="false">L80/P80%</f>
        <v>42.232542644701</v>
      </c>
      <c r="N80" s="648" t="n">
        <f aca="false">SUM(N25,N46)</f>
        <v>26421.4</v>
      </c>
      <c r="O80" s="650" t="n">
        <f aca="false">N80/P80%</f>
        <v>11.862529458326</v>
      </c>
      <c r="P80" s="662" t="n">
        <f aca="false">SUM(J80,L80,N80)</f>
        <v>222729.9</v>
      </c>
    </row>
    <row r="81" s="25" customFormat="true" ht="14.25" hidden="false" customHeight="false" outlineLevel="0" collapsed="false">
      <c r="A81" s="606"/>
      <c r="B81" s="396" t="s">
        <v>837</v>
      </c>
    </row>
    <row r="82" s="602" customFormat="true" ht="15" hidden="false" customHeight="false" outlineLevel="0" collapsed="false">
      <c r="A82" s="606"/>
      <c r="B82" s="154" t="s">
        <v>838</v>
      </c>
      <c r="C82" s="154"/>
      <c r="D82" s="154"/>
      <c r="E82" s="154"/>
      <c r="F82" s="154"/>
    </row>
    <row r="83" customFormat="false" ht="15" hidden="false" customHeight="false" outlineLevel="0" collapsed="false">
      <c r="A83" s="606"/>
      <c r="G83" s="602"/>
    </row>
    <row r="84" customFormat="false" ht="15" hidden="false" customHeight="false" outlineLevel="0" collapsed="false">
      <c r="A84" s="606"/>
      <c r="B84" s="677"/>
      <c r="C84" s="677"/>
      <c r="D84" s="677"/>
      <c r="E84" s="677"/>
      <c r="F84" s="677"/>
      <c r="G84" s="653"/>
    </row>
    <row r="85" customFormat="false" ht="15" hidden="false" customHeight="false" outlineLevel="0" collapsed="false">
      <c r="A85" s="606"/>
      <c r="C85" s="602"/>
      <c r="D85" s="498"/>
    </row>
    <row r="86" customFormat="false" ht="15" hidden="false" customHeight="false" outlineLevel="0" collapsed="false">
      <c r="A86" s="606"/>
      <c r="C86" s="602"/>
    </row>
    <row r="87" customFormat="false" ht="15" hidden="false" customHeight="false" outlineLevel="0" collapsed="false">
      <c r="A87" s="606"/>
      <c r="C87" s="602"/>
      <c r="G87" s="498"/>
    </row>
    <row r="88" customFormat="false" ht="15" hidden="false" customHeight="false" outlineLevel="0" collapsed="false">
      <c r="A88" s="606"/>
      <c r="C88" s="602"/>
    </row>
    <row r="89" customFormat="false" ht="12.75" hidden="false" customHeight="false" outlineLevel="0" collapsed="false">
      <c r="A89" s="606"/>
    </row>
    <row r="90" customFormat="false" ht="12.75" hidden="false" customHeight="false" outlineLevel="0" collapsed="false">
      <c r="A90" s="606"/>
    </row>
    <row r="91" customFormat="false" ht="21.75" hidden="false" customHeight="false" outlineLevel="0" collapsed="false">
      <c r="A91" s="659" t="n">
        <v>38</v>
      </c>
    </row>
    <row r="92" customFormat="false" ht="12.75" hidden="false" customHeight="false" outlineLevel="0" collapsed="false">
      <c r="A92" s="678"/>
    </row>
    <row r="93" customFormat="false" ht="12.75" hidden="false" customHeight="false" outlineLevel="0" collapsed="false">
      <c r="A93" s="678"/>
    </row>
    <row r="94" customFormat="false" ht="12.75" hidden="false" customHeight="false" outlineLevel="0" collapsed="false">
      <c r="A94" s="678"/>
    </row>
    <row r="95" customFormat="false" ht="12.75" hidden="false" customHeight="false" outlineLevel="0" collapsed="false">
      <c r="A95" s="678"/>
    </row>
    <row r="97" customFormat="false" ht="12.75" hidden="false" customHeight="false" outlineLevel="0" collapsed="false">
      <c r="A97" s="678"/>
    </row>
    <row r="98" customFormat="false" ht="12.75" hidden="false" customHeight="false" outlineLevel="0" collapsed="false">
      <c r="A98" s="678"/>
    </row>
    <row r="99" customFormat="false" ht="12.75" hidden="false" customHeight="false" outlineLevel="0" collapsed="false">
      <c r="A99" s="678"/>
    </row>
  </sheetData>
  <mergeCells count="42">
    <mergeCell ref="B1:P1"/>
    <mergeCell ref="B2:P2"/>
    <mergeCell ref="B3:P3"/>
    <mergeCell ref="B4:P4"/>
    <mergeCell ref="B6:P6"/>
    <mergeCell ref="H8:J8"/>
    <mergeCell ref="A10:A45"/>
    <mergeCell ref="C10:H10"/>
    <mergeCell ref="J10:O10"/>
    <mergeCell ref="B11:B12"/>
    <mergeCell ref="C11:D11"/>
    <mergeCell ref="E11:F11"/>
    <mergeCell ref="G11:H11"/>
    <mergeCell ref="J11:K11"/>
    <mergeCell ref="L11:M11"/>
    <mergeCell ref="N11:O11"/>
    <mergeCell ref="H29:J29"/>
    <mergeCell ref="C31:H31"/>
    <mergeCell ref="J31:O31"/>
    <mergeCell ref="B32:B33"/>
    <mergeCell ref="C32:D32"/>
    <mergeCell ref="E32:F32"/>
    <mergeCell ref="G32:H32"/>
    <mergeCell ref="J32:K32"/>
    <mergeCell ref="L32:M32"/>
    <mergeCell ref="N32:O32"/>
    <mergeCell ref="B53:P53"/>
    <mergeCell ref="B54:P54"/>
    <mergeCell ref="B55:P55"/>
    <mergeCell ref="A56:A90"/>
    <mergeCell ref="B56:P56"/>
    <mergeCell ref="B59:P59"/>
    <mergeCell ref="H62:J62"/>
    <mergeCell ref="C65:H65"/>
    <mergeCell ref="J65:O65"/>
    <mergeCell ref="B66:B67"/>
    <mergeCell ref="C66:D66"/>
    <mergeCell ref="E66:F66"/>
    <mergeCell ref="G66:H66"/>
    <mergeCell ref="J66:K66"/>
    <mergeCell ref="L66:M66"/>
    <mergeCell ref="N66:O66"/>
  </mergeCells>
  <printOptions headings="false" gridLines="false" gridLinesSet="true" horizontalCentered="false" verticalCentered="false"/>
  <pageMargins left="1.02361111111111" right="0.315277777777778" top="0.629861111111111" bottom="0.4722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7" activeCellId="0" sqref="B37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679" t="s">
        <v>722</v>
      </c>
      <c r="B1" s="679"/>
      <c r="C1" s="679"/>
      <c r="D1" s="679"/>
      <c r="E1" s="679"/>
      <c r="F1" s="679"/>
      <c r="G1" s="679"/>
    </row>
    <row r="2" customFormat="false" ht="15" hidden="false" customHeight="false" outlineLevel="0" collapsed="false">
      <c r="A2" s="679" t="s">
        <v>723</v>
      </c>
      <c r="B2" s="679"/>
      <c r="C2" s="679"/>
      <c r="D2" s="679"/>
      <c r="E2" s="679"/>
      <c r="F2" s="679"/>
      <c r="G2" s="679"/>
    </row>
    <row r="3" customFormat="false" ht="15" hidden="false" customHeight="false" outlineLevel="0" collapsed="false">
      <c r="A3" s="679" t="s">
        <v>724</v>
      </c>
      <c r="B3" s="679"/>
      <c r="C3" s="679"/>
      <c r="D3" s="679"/>
      <c r="E3" s="679"/>
      <c r="F3" s="679"/>
      <c r="G3" s="679"/>
    </row>
    <row r="4" customFormat="false" ht="15" hidden="false" customHeight="false" outlineLevel="0" collapsed="false">
      <c r="A4" s="679" t="s">
        <v>725</v>
      </c>
      <c r="B4" s="679"/>
      <c r="C4" s="679"/>
      <c r="D4" s="679"/>
      <c r="E4" s="679"/>
      <c r="F4" s="679"/>
      <c r="G4" s="679"/>
    </row>
    <row r="6" customFormat="false" ht="14.25" hidden="false" customHeight="true" outlineLevel="0" collapsed="false">
      <c r="A6" s="680" t="s">
        <v>841</v>
      </c>
      <c r="B6" s="680"/>
      <c r="C6" s="680"/>
      <c r="D6" s="680"/>
      <c r="E6" s="680"/>
      <c r="F6" s="680"/>
      <c r="G6" s="680"/>
    </row>
    <row r="7" customFormat="false" ht="12.75" hidden="false" customHeight="true" outlineLevel="0" collapsed="false">
      <c r="B7" s="536" t="s">
        <v>842</v>
      </c>
      <c r="C7" s="536"/>
      <c r="D7" s="536"/>
      <c r="E7" s="536"/>
    </row>
    <row r="8" customFormat="false" ht="12.75" hidden="false" customHeight="true" outlineLevel="0" collapsed="false"/>
    <row r="9" customFormat="false" ht="12.75" hidden="false" customHeight="false" outlineLevel="0" collapsed="false">
      <c r="A9" s="24"/>
      <c r="B9" s="24"/>
      <c r="C9" s="24"/>
      <c r="D9" s="24"/>
      <c r="E9" s="245" t="s">
        <v>843</v>
      </c>
      <c r="F9" s="245"/>
      <c r="G9" s="245"/>
    </row>
    <row r="10" customFormat="false" ht="15" hidden="false" customHeight="true" outlineLevel="0" collapsed="false">
      <c r="A10" s="24"/>
      <c r="B10" s="181" t="s">
        <v>844</v>
      </c>
      <c r="C10" s="181"/>
      <c r="D10" s="181"/>
      <c r="E10" s="245" t="s">
        <v>845</v>
      </c>
      <c r="F10" s="245"/>
      <c r="G10" s="245"/>
    </row>
    <row r="11" customFormat="false" ht="5.25" hidden="false" customHeight="true" outlineLevel="0" collapsed="false"/>
    <row r="12" customFormat="false" ht="15" hidden="false" customHeight="true" outlineLevel="0" collapsed="false">
      <c r="A12" s="681" t="s">
        <v>698</v>
      </c>
      <c r="B12" s="682" t="s">
        <v>846</v>
      </c>
      <c r="C12" s="682"/>
      <c r="D12" s="682" t="s">
        <v>847</v>
      </c>
      <c r="E12" s="682"/>
      <c r="F12" s="130" t="s">
        <v>848</v>
      </c>
      <c r="G12" s="130"/>
    </row>
    <row r="13" customFormat="false" ht="15" hidden="false" customHeight="true" outlineLevel="0" collapsed="false">
      <c r="A13" s="681"/>
      <c r="B13" s="258" t="s">
        <v>849</v>
      </c>
      <c r="C13" s="683" t="s">
        <v>850</v>
      </c>
      <c r="D13" s="684" t="s">
        <v>851</v>
      </c>
      <c r="E13" s="685" t="s">
        <v>852</v>
      </c>
      <c r="F13" s="684" t="s">
        <v>369</v>
      </c>
      <c r="G13" s="685" t="s">
        <v>370</v>
      </c>
    </row>
    <row r="14" customFormat="false" ht="14.1" hidden="false" customHeight="true" outlineLevel="0" collapsed="false">
      <c r="A14" s="515" t="s">
        <v>853</v>
      </c>
      <c r="B14" s="234" t="n">
        <v>38392.5</v>
      </c>
      <c r="C14" s="686" t="n">
        <v>50689.1</v>
      </c>
      <c r="D14" s="176" t="n">
        <f aca="false">SUM('VVCEASA_MEPROS_10_11 34'!B56)</f>
        <v>36871.3</v>
      </c>
      <c r="E14" s="176" t="n">
        <f aca="false">SUM('VVCEASA_MEPROS_10_11 34'!C56)</f>
        <v>48035</v>
      </c>
      <c r="F14" s="687" t="n">
        <f aca="false">(D14/B14-1)*100</f>
        <v>-3.96223220681122</v>
      </c>
      <c r="G14" s="687" t="n">
        <f aca="false">(E14/C14-1)*100</f>
        <v>-5.23603693890797</v>
      </c>
    </row>
    <row r="15" customFormat="false" ht="14.1" hidden="false" customHeight="true" outlineLevel="0" collapsed="false">
      <c r="A15" s="515" t="s">
        <v>854</v>
      </c>
      <c r="B15" s="234" t="n">
        <v>32572.1</v>
      </c>
      <c r="C15" s="686" t="n">
        <v>40470.2</v>
      </c>
      <c r="D15" s="176" t="n">
        <f aca="false">SUM('VVCEASA_MEPROS_10_11 34'!B57)</f>
        <v>33291.2</v>
      </c>
      <c r="E15" s="176" t="n">
        <f aca="false">SUM('VVCEASA_MEPROS_10_11 34'!C57)</f>
        <v>45955.8</v>
      </c>
      <c r="F15" s="688" t="n">
        <f aca="false">(D15/B15-1)*100</f>
        <v>2.20771764792567</v>
      </c>
      <c r="G15" s="688" t="n">
        <f aca="false">(E15/C15-1)*100</f>
        <v>13.5546649139367</v>
      </c>
    </row>
    <row r="16" customFormat="false" ht="14.1" hidden="false" customHeight="true" outlineLevel="0" collapsed="false">
      <c r="A16" s="515" t="s">
        <v>855</v>
      </c>
      <c r="B16" s="234" t="n">
        <v>37742.8</v>
      </c>
      <c r="C16" s="686" t="n">
        <v>47971</v>
      </c>
      <c r="D16" s="176" t="n">
        <f aca="false">SUM('VVCEASA_MEPROS_10_11 34'!B58)</f>
        <v>37187.6</v>
      </c>
      <c r="E16" s="176" t="n">
        <f aca="false">SUM('VVCEASA_MEPROS_10_11 34'!C58)</f>
        <v>52230.1</v>
      </c>
      <c r="F16" s="688" t="n">
        <f aca="false">(D16/B16-1)*100</f>
        <v>-1.47100904013482</v>
      </c>
      <c r="G16" s="688" t="n">
        <f aca="false">(E16/C16-1)*100</f>
        <v>8.87848908715683</v>
      </c>
    </row>
    <row r="17" customFormat="false" ht="14.1" hidden="false" customHeight="true" outlineLevel="0" collapsed="false">
      <c r="A17" s="515" t="s">
        <v>856</v>
      </c>
      <c r="B17" s="234" t="n">
        <v>32819.8</v>
      </c>
      <c r="C17" s="686" t="n">
        <v>41537.7</v>
      </c>
      <c r="D17" s="176" t="n">
        <f aca="false">SUM('VVCEASA_MEPROS_10_11 34'!B59)</f>
        <v>35328.7</v>
      </c>
      <c r="E17" s="176" t="n">
        <f aca="false">SUM('VVCEASA_MEPROS_10_11 34'!C59)</f>
        <v>50922.3</v>
      </c>
      <c r="F17" s="687" t="n">
        <f aca="false">(D17/B17-1)*100</f>
        <v>7.64447071584835</v>
      </c>
      <c r="G17" s="687" t="n">
        <f aca="false">(E17/C17-1)*100</f>
        <v>22.5929697600012</v>
      </c>
      <c r="I17" s="0" t="s">
        <v>3</v>
      </c>
    </row>
    <row r="18" customFormat="false" ht="14.1" hidden="false" customHeight="true" outlineLevel="0" collapsed="false">
      <c r="A18" s="515" t="s">
        <v>857</v>
      </c>
      <c r="B18" s="234" t="n">
        <v>37499</v>
      </c>
      <c r="C18" s="686" t="n">
        <v>48281.1</v>
      </c>
      <c r="D18" s="176" t="n">
        <f aca="false">SUM('VVCEASA_MEPROS_10_11 34'!B60)</f>
        <v>0</v>
      </c>
      <c r="E18" s="176" t="n">
        <f aca="false">SUM('VVCEASA_MEPROS_10_11 34'!C60)</f>
        <v>0</v>
      </c>
      <c r="F18" s="687" t="n">
        <f aca="false">(D18/B18-1)*100</f>
        <v>-100</v>
      </c>
      <c r="G18" s="688" t="n">
        <f aca="false">(E18/C18-1)*100</f>
        <v>-100</v>
      </c>
      <c r="I18" s="22"/>
    </row>
    <row r="19" customFormat="false" ht="14.1" hidden="false" customHeight="true" outlineLevel="0" collapsed="false">
      <c r="A19" s="515" t="s">
        <v>858</v>
      </c>
      <c r="B19" s="234" t="n">
        <v>34549.7</v>
      </c>
      <c r="C19" s="234" t="n">
        <v>53630.3</v>
      </c>
      <c r="D19" s="176" t="n">
        <f aca="false">SUM('VVCEASA_MEPROS_10_11 34'!B61)</f>
        <v>0</v>
      </c>
      <c r="E19" s="176" t="n">
        <f aca="false">SUM('VVCEASA_MEPROS_10_11 34'!C61)</f>
        <v>0</v>
      </c>
      <c r="F19" s="687" t="n">
        <f aca="false">(D19/B19-1)*100</f>
        <v>-100</v>
      </c>
      <c r="G19" s="688" t="n">
        <f aca="false">(E19/C19-1)*100</f>
        <v>-100</v>
      </c>
    </row>
    <row r="20" customFormat="false" ht="14.1" hidden="false" customHeight="true" outlineLevel="0" collapsed="false">
      <c r="A20" s="515" t="s">
        <v>859</v>
      </c>
      <c r="B20" s="234" t="n">
        <v>39919.3</v>
      </c>
      <c r="C20" s="234" t="n">
        <v>56138.1</v>
      </c>
      <c r="D20" s="176" t="n">
        <f aca="false">SUM('VVCEASA_MEPROS_10_11 34'!B63)</f>
        <v>0</v>
      </c>
      <c r="E20" s="176" t="n">
        <f aca="false">SUM('VVCEASA_MEPROS_10_11 34'!C63)</f>
        <v>0</v>
      </c>
      <c r="F20" s="687" t="n">
        <f aca="false">(D20/B20-1)*100</f>
        <v>-100</v>
      </c>
      <c r="G20" s="688" t="n">
        <f aca="false">(E20/C20-1)*100</f>
        <v>-100</v>
      </c>
      <c r="I20" s="0" t="s">
        <v>105</v>
      </c>
    </row>
    <row r="21" s="347" customFormat="true" ht="14.1" hidden="false" customHeight="true" outlineLevel="0" collapsed="false">
      <c r="A21" s="515" t="s">
        <v>860</v>
      </c>
      <c r="B21" s="686" t="n">
        <v>39881.4</v>
      </c>
      <c r="C21" s="686" t="n">
        <v>51664.5</v>
      </c>
      <c r="D21" s="176" t="n">
        <f aca="false">SUM('VVCEASA_MEPROS_10_11 34'!B64)</f>
        <v>0</v>
      </c>
      <c r="E21" s="176" t="n">
        <f aca="false">SUM('VVCEASA_MEPROS_10_11 34'!C64)</f>
        <v>0</v>
      </c>
      <c r="F21" s="687" t="n">
        <f aca="false">(D21/B21-1)*100</f>
        <v>-100</v>
      </c>
      <c r="G21" s="687" t="n">
        <f aca="false">(E21/C21-1)*100</f>
        <v>-100</v>
      </c>
    </row>
    <row r="22" s="347" customFormat="true" ht="14.1" hidden="false" customHeight="true" outlineLevel="0" collapsed="false">
      <c r="A22" s="515" t="s">
        <v>861</v>
      </c>
      <c r="B22" s="234" t="n">
        <v>39766.8</v>
      </c>
      <c r="C22" s="686" t="n">
        <v>51322.7</v>
      </c>
      <c r="D22" s="176" t="n">
        <f aca="false">SUM('VVCEASA_MEPROS_10_11 34'!B65)</f>
        <v>0</v>
      </c>
      <c r="E22" s="176" t="n">
        <f aca="false">SUM('VVCEASA_MEPROS_10_11 34'!C65)</f>
        <v>0</v>
      </c>
      <c r="F22" s="687" t="n">
        <f aca="false">(D22/B22-1)*100</f>
        <v>-100</v>
      </c>
      <c r="G22" s="687" t="n">
        <f aca="false">(E22/C22-1)*100</f>
        <v>-100</v>
      </c>
    </row>
    <row r="23" s="347" customFormat="true" ht="14.1" hidden="false" customHeight="true" outlineLevel="0" collapsed="false">
      <c r="A23" s="515" t="s">
        <v>862</v>
      </c>
      <c r="B23" s="234" t="n">
        <v>37825.4</v>
      </c>
      <c r="C23" s="686" t="n">
        <v>45933.2</v>
      </c>
      <c r="D23" s="176" t="n">
        <f aca="false">SUM('VVCEASA_MEPROS_10_11 34'!B66)</f>
        <v>0</v>
      </c>
      <c r="E23" s="176" t="n">
        <f aca="false">SUM('VVCEASA_MEPROS_10_11 34'!C66)</f>
        <v>0</v>
      </c>
      <c r="F23" s="687" t="n">
        <f aca="false">(D23/B23-1)*100</f>
        <v>-100</v>
      </c>
      <c r="G23" s="687" t="n">
        <f aca="false">(E23/C23-1)*100</f>
        <v>-100</v>
      </c>
    </row>
    <row r="24" s="347" customFormat="true" ht="14.1" hidden="false" customHeight="true" outlineLevel="0" collapsed="false">
      <c r="A24" s="515" t="s">
        <v>863</v>
      </c>
      <c r="B24" s="234" t="n">
        <v>35135.9</v>
      </c>
      <c r="C24" s="686" t="n">
        <v>47889.6</v>
      </c>
      <c r="D24" s="176" t="n">
        <f aca="false">SUM('VVCEASA_MEPROS_10_11 34'!B67)</f>
        <v>0</v>
      </c>
      <c r="E24" s="176" t="n">
        <f aca="false">SUM('VVCEASA_MEPROS_10_11 34'!C67)</f>
        <v>0</v>
      </c>
      <c r="F24" s="687" t="n">
        <f aca="false">(D24/B24-1)*100</f>
        <v>-100</v>
      </c>
      <c r="G24" s="687" t="n">
        <f aca="false">(E24/C24-1)*100</f>
        <v>-100</v>
      </c>
      <c r="H24" s="689"/>
    </row>
    <row r="25" customFormat="false" ht="14.1" hidden="false" customHeight="true" outlineLevel="0" collapsed="false">
      <c r="A25" s="515" t="s">
        <v>864</v>
      </c>
      <c r="B25" s="690" t="n">
        <v>38360.8</v>
      </c>
      <c r="C25" s="691" t="n">
        <v>51735.5</v>
      </c>
      <c r="D25" s="176" t="n">
        <f aca="false">SUM('VVCEASA_MEPROS_10_11 34'!B68)</f>
        <v>0</v>
      </c>
      <c r="E25" s="176" t="n">
        <f aca="false">SUM('VVCEASA_MEPROS_10_11 34'!C68)</f>
        <v>0</v>
      </c>
      <c r="F25" s="687" t="n">
        <f aca="false">(D25/B25-1)*100</f>
        <v>-100</v>
      </c>
      <c r="G25" s="687" t="n">
        <f aca="false">(E25/C25-1)*100</f>
        <v>-100</v>
      </c>
      <c r="H25" s="692"/>
    </row>
    <row r="26" customFormat="false" ht="15" hidden="false" customHeight="true" outlineLevel="0" collapsed="false">
      <c r="A26" s="693" t="s">
        <v>718</v>
      </c>
      <c r="B26" s="225" t="n">
        <f aca="false">SUM(B14:B25)</f>
        <v>444465.5</v>
      </c>
      <c r="C26" s="694" t="n">
        <f aca="false">SUM(C14:C25)</f>
        <v>587263</v>
      </c>
      <c r="D26" s="225" t="n">
        <f aca="false">SUM(D14:D25)</f>
        <v>142678.8</v>
      </c>
      <c r="E26" s="694" t="n">
        <f aca="false">SUM(E14:E25)</f>
        <v>197143.2</v>
      </c>
      <c r="F26" s="695" t="n">
        <f aca="false">(D26/B26-1)*100</f>
        <v>-67.8987907947861</v>
      </c>
      <c r="G26" s="696" t="n">
        <f aca="false">(E26/C26-1)*100</f>
        <v>-66.4301684253903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22"/>
      <c r="B29" s="322"/>
      <c r="C29" s="323"/>
    </row>
    <row r="30" customFormat="false" ht="15" hidden="false" customHeight="true" outlineLevel="0" collapsed="false">
      <c r="B30" s="181" t="s">
        <v>865</v>
      </c>
      <c r="C30" s="181"/>
      <c r="D30" s="181"/>
    </row>
    <row r="31" customFormat="false" ht="5.25" hidden="false" customHeight="true" outlineLevel="0" collapsed="false"/>
    <row r="32" customFormat="false" ht="16.5" hidden="false" customHeight="true" outlineLevel="0" collapsed="false">
      <c r="A32" s="681" t="s">
        <v>698</v>
      </c>
      <c r="B32" s="682" t="s">
        <v>866</v>
      </c>
      <c r="C32" s="682"/>
      <c r="D32" s="682" t="s">
        <v>867</v>
      </c>
      <c r="E32" s="682"/>
      <c r="F32" s="130" t="s">
        <v>848</v>
      </c>
      <c r="G32" s="130"/>
    </row>
    <row r="33" customFormat="false" ht="16.5" hidden="false" customHeight="true" outlineLevel="0" collapsed="false">
      <c r="A33" s="681"/>
      <c r="B33" s="258" t="s">
        <v>849</v>
      </c>
      <c r="C33" s="683" t="s">
        <v>850</v>
      </c>
      <c r="D33" s="684" t="s">
        <v>851</v>
      </c>
      <c r="E33" s="685" t="s">
        <v>852</v>
      </c>
      <c r="F33" s="684" t="s">
        <v>369</v>
      </c>
      <c r="G33" s="685" t="s">
        <v>370</v>
      </c>
    </row>
    <row r="34" customFormat="false" ht="14.1" hidden="false" customHeight="true" outlineLevel="0" collapsed="false">
      <c r="A34" s="515" t="s">
        <v>853</v>
      </c>
      <c r="B34" s="234" t="n">
        <v>7148.5</v>
      </c>
      <c r="C34" s="234" t="n">
        <v>4918.2</v>
      </c>
      <c r="D34" s="176" t="n">
        <f aca="false">SUM('VVCEASA_MEPROS_10_11 34'!D56,'VVCEASA_MEPROS_10_11 34'!F56)</f>
        <v>8749</v>
      </c>
      <c r="E34" s="176" t="n">
        <f aca="false">SUM('VVCEASA_MEPROS_10_11 34'!E56,'VVCEASA_MEPROS_10_11 34'!G56)</f>
        <v>10745.6</v>
      </c>
      <c r="F34" s="687" t="n">
        <f aca="false">(D34/B34-1)*100</f>
        <v>22.3893124431699</v>
      </c>
      <c r="G34" s="687" t="n">
        <f aca="false">(E34/C34-1)*100</f>
        <v>118.48643812777</v>
      </c>
    </row>
    <row r="35" customFormat="false" ht="14.1" hidden="false" customHeight="true" outlineLevel="0" collapsed="false">
      <c r="A35" s="515" t="s">
        <v>854</v>
      </c>
      <c r="B35" s="212" t="n">
        <v>6270</v>
      </c>
      <c r="C35" s="212" t="n">
        <v>4485.6</v>
      </c>
      <c r="D35" s="176" t="n">
        <f aca="false">SUM('VVCEASA_MEPROS_10_11 34'!D57,'VVCEASA_MEPROS_10_11 34'!F57)</f>
        <v>5308.7</v>
      </c>
      <c r="E35" s="176" t="n">
        <f aca="false">SUM('VVCEASA_MEPROS_10_11 34'!E57,'VVCEASA_MEPROS_10_11 34'!G57)</f>
        <v>4969.4</v>
      </c>
      <c r="F35" s="688" t="n">
        <f aca="false">(D35/B35-1)*100</f>
        <v>-15.3317384370016</v>
      </c>
      <c r="G35" s="688" t="n">
        <f aca="false">(E35/C35-1)*100</f>
        <v>10.7856251114678</v>
      </c>
    </row>
    <row r="36" customFormat="false" ht="14.1" hidden="false" customHeight="true" outlineLevel="0" collapsed="false">
      <c r="A36" s="515" t="s">
        <v>855</v>
      </c>
      <c r="B36" s="212" t="n">
        <v>7023.4</v>
      </c>
      <c r="C36" s="212" t="n">
        <v>5818.6</v>
      </c>
      <c r="D36" s="176" t="n">
        <f aca="false">SUM('VVCEASA_MEPROS_10_11 34'!D58,'VVCEASA_MEPROS_10_11 34'!F58)</f>
        <v>5855.6</v>
      </c>
      <c r="E36" s="176" t="n">
        <f aca="false">SUM('VVCEASA_MEPROS_10_11 34'!E58,'VVCEASA_MEPROS_10_11 34'!G58)</f>
        <v>5408.5</v>
      </c>
      <c r="F36" s="688" t="n">
        <f aca="false">(D36/B36-1)*100</f>
        <v>-16.6272745393969</v>
      </c>
      <c r="G36" s="688" t="n">
        <f aca="false">(E36/C36-1)*100</f>
        <v>-7.04808716873475</v>
      </c>
    </row>
    <row r="37" customFormat="false" ht="14.1" hidden="false" customHeight="true" outlineLevel="0" collapsed="false">
      <c r="A37" s="515" t="s">
        <v>856</v>
      </c>
      <c r="B37" s="212" t="n">
        <v>5589.6</v>
      </c>
      <c r="C37" s="212" t="n">
        <v>4631.3</v>
      </c>
      <c r="D37" s="176" t="n">
        <f aca="false">SUM('VVCEASA_MEPROS_10_11 34'!D59,'VVCEASA_MEPROS_10_11 34'!F59)</f>
        <v>5419.5</v>
      </c>
      <c r="E37" s="176" t="n">
        <f aca="false">SUM('VVCEASA_MEPROS_10_11 34'!E59,'VVCEASA_MEPROS_10_11 34'!G59)</f>
        <v>4463.2</v>
      </c>
      <c r="F37" s="687" t="n">
        <f aca="false">(D37/B37-1)*100</f>
        <v>-3.04315156719622</v>
      </c>
      <c r="G37" s="687" t="n">
        <f aca="false">(E37/C37-1)*100</f>
        <v>-3.62965042212771</v>
      </c>
    </row>
    <row r="38" customFormat="false" ht="14.1" hidden="false" customHeight="true" outlineLevel="0" collapsed="false">
      <c r="A38" s="515" t="s">
        <v>857</v>
      </c>
      <c r="B38" s="212" t="n">
        <v>5327.1</v>
      </c>
      <c r="C38" s="212" t="n">
        <v>4340.7</v>
      </c>
      <c r="D38" s="176" t="n">
        <f aca="false">SUM('VVCEASA_MEPROS_10_11 34'!D60,'VVCEASA_MEPROS_10_11 34'!F60)</f>
        <v>0</v>
      </c>
      <c r="E38" s="176" t="n">
        <f aca="false">SUM('VVCEASA_MEPROS_10_11 34'!E60,'VVCEASA_MEPROS_10_11 34'!G60)</f>
        <v>0</v>
      </c>
      <c r="F38" s="687" t="n">
        <f aca="false">(D38/B38-1)*100</f>
        <v>-100</v>
      </c>
      <c r="G38" s="688" t="n">
        <f aca="false">(E38/C38-1)*100</f>
        <v>-100</v>
      </c>
      <c r="I38" s="0" t="s">
        <v>105</v>
      </c>
    </row>
    <row r="39" customFormat="false" ht="14.1" hidden="false" customHeight="true" outlineLevel="0" collapsed="false">
      <c r="A39" s="515" t="s">
        <v>858</v>
      </c>
      <c r="B39" s="234" t="n">
        <v>6716.9</v>
      </c>
      <c r="C39" s="234" t="n">
        <v>4957.5</v>
      </c>
      <c r="D39" s="176" t="n">
        <f aca="false">SUM('VVCEASA_MEPROS_10_11 34'!D61,'VVCEASA_MEPROS_10_11 34'!F61)</f>
        <v>0</v>
      </c>
      <c r="E39" s="176" t="n">
        <f aca="false">SUM('VVCEASA_MEPROS_10_11 34'!E61,'VVCEASA_MEPROS_10_11 34'!G61)</f>
        <v>0</v>
      </c>
      <c r="F39" s="687" t="n">
        <f aca="false">(D39/B39-1)*100</f>
        <v>-100</v>
      </c>
      <c r="G39" s="688" t="n">
        <f aca="false">(E39/C39-1)*100</f>
        <v>-100</v>
      </c>
      <c r="J39" s="0" t="s">
        <v>3</v>
      </c>
    </row>
    <row r="40" customFormat="false" ht="14.1" hidden="false" customHeight="true" outlineLevel="0" collapsed="false">
      <c r="A40" s="515" t="s">
        <v>859</v>
      </c>
      <c r="B40" s="234" t="n">
        <v>6098.4</v>
      </c>
      <c r="C40" s="234" t="n">
        <v>4227.2</v>
      </c>
      <c r="D40" s="176" t="n">
        <f aca="false">SUM('VVCEASA_MEPROS_10_11 34'!D63,'VVCEASA_MEPROS_10_11 34'!F63)</f>
        <v>0</v>
      </c>
      <c r="E40" s="176" t="n">
        <f aca="false">SUM('VVCEASA_MEPROS_10_11 34'!E63,'VVCEASA_MEPROS_10_11 34'!G63)</f>
        <v>0</v>
      </c>
      <c r="F40" s="687" t="n">
        <f aca="false">(D40/B40-1)*100</f>
        <v>-100</v>
      </c>
      <c r="G40" s="688" t="n">
        <f aca="false">(E40/C40-1)*100</f>
        <v>-100</v>
      </c>
      <c r="J40" s="0" t="s">
        <v>3</v>
      </c>
    </row>
    <row r="41" customFormat="false" ht="14.1" hidden="false" customHeight="true" outlineLevel="0" collapsed="false">
      <c r="A41" s="515" t="s">
        <v>860</v>
      </c>
      <c r="B41" s="212" t="n">
        <v>6960.4</v>
      </c>
      <c r="C41" s="212" t="n">
        <v>4281.3</v>
      </c>
      <c r="D41" s="176" t="n">
        <f aca="false">SUM('VVCEASA_MEPROS_10_11 34'!D64,'VVCEASA_MEPROS_10_11 34'!F64)</f>
        <v>0</v>
      </c>
      <c r="E41" s="176" t="n">
        <f aca="false">SUM('VVCEASA_MEPROS_10_11 34'!E64,'VVCEASA_MEPROS_10_11 34'!G64)</f>
        <v>0</v>
      </c>
      <c r="F41" s="687" t="n">
        <f aca="false">(D41/B41-1)*100</f>
        <v>-100</v>
      </c>
      <c r="G41" s="687" t="n">
        <f aca="false">(E41/C41-1)*100</f>
        <v>-100</v>
      </c>
    </row>
    <row r="42" customFormat="false" ht="14.1" hidden="false" customHeight="true" outlineLevel="0" collapsed="false">
      <c r="A42" s="515" t="s">
        <v>861</v>
      </c>
      <c r="B42" s="212" t="n">
        <v>5343.7</v>
      </c>
      <c r="C42" s="212" t="n">
        <v>3363.7</v>
      </c>
      <c r="D42" s="176" t="n">
        <f aca="false">SUM('VVCEASA_MEPROS_10_11 34'!D65,'VVCEASA_MEPROS_10_11 34'!F65)</f>
        <v>0</v>
      </c>
      <c r="E42" s="176" t="n">
        <f aca="false">SUM('VVCEASA_MEPROS_10_11 34'!E65,'VVCEASA_MEPROS_10_11 34'!G65)</f>
        <v>0</v>
      </c>
      <c r="F42" s="687" t="n">
        <f aca="false">(D42/B42-1)*100</f>
        <v>-100</v>
      </c>
      <c r="G42" s="687" t="n">
        <f aca="false">(E42/C42-1)*100</f>
        <v>-100</v>
      </c>
    </row>
    <row r="43" customFormat="false" ht="14.1" hidden="false" customHeight="true" outlineLevel="0" collapsed="false">
      <c r="A43" s="515" t="s">
        <v>862</v>
      </c>
      <c r="B43" s="212" t="n">
        <v>7593.3</v>
      </c>
      <c r="C43" s="212" t="n">
        <v>5832.8</v>
      </c>
      <c r="D43" s="176" t="n">
        <f aca="false">SUM('VVCEASA_MEPROS_10_11 34'!D66,'VVCEASA_MEPROS_10_11 34'!F66)</f>
        <v>0</v>
      </c>
      <c r="E43" s="176" t="n">
        <f aca="false">SUM('VVCEASA_MEPROS_10_11 34'!E66,'VVCEASA_MEPROS_10_11 34'!G66)</f>
        <v>0</v>
      </c>
      <c r="F43" s="687" t="n">
        <f aca="false">(D43/B43-1)*100</f>
        <v>-100</v>
      </c>
      <c r="G43" s="687" t="n">
        <f aca="false">(E43/C43-1)*100</f>
        <v>-100</v>
      </c>
    </row>
    <row r="44" customFormat="false" ht="14.1" hidden="false" customHeight="true" outlineLevel="0" collapsed="false">
      <c r="A44" s="515" t="s">
        <v>863</v>
      </c>
      <c r="B44" s="212" t="n">
        <v>5754.3</v>
      </c>
      <c r="C44" s="212" t="n">
        <v>4963.4</v>
      </c>
      <c r="D44" s="176" t="n">
        <f aca="false">SUM('VVCEASA_MEPROS_10_11 34'!D67,'VVCEASA_MEPROS_10_11 34'!F67)</f>
        <v>0</v>
      </c>
      <c r="E44" s="176" t="n">
        <f aca="false">SUM('VVCEASA_MEPROS_10_11 34'!E67,'VVCEASA_MEPROS_10_11 34'!G67)</f>
        <v>0</v>
      </c>
      <c r="F44" s="687" t="n">
        <f aca="false">(D44/B44-1)*100</f>
        <v>-100</v>
      </c>
      <c r="G44" s="687" t="n">
        <f aca="false">(E44/C44-1)*100</f>
        <v>-100</v>
      </c>
      <c r="H44" s="498"/>
    </row>
    <row r="45" customFormat="false" ht="14.1" hidden="false" customHeight="true" outlineLevel="0" collapsed="false">
      <c r="A45" s="515" t="s">
        <v>864</v>
      </c>
      <c r="B45" s="212" t="n">
        <v>5371.6</v>
      </c>
      <c r="C45" s="212" t="n">
        <v>4487.4</v>
      </c>
      <c r="D45" s="176" t="n">
        <f aca="false">SUM('VVCEASA_MEPROS_10_11 34'!D68,'VVCEASA_MEPROS_10_11 34'!F68)</f>
        <v>0</v>
      </c>
      <c r="E45" s="176" t="n">
        <f aca="false">SUM('VVCEASA_MEPROS_10_11 34'!E68,'VVCEASA_MEPROS_10_11 34'!G68)</f>
        <v>0</v>
      </c>
      <c r="F45" s="687" t="n">
        <f aca="false">(D45/B45-1)*100</f>
        <v>-100</v>
      </c>
      <c r="G45" s="687" t="n">
        <f aca="false">(E45/C45-1)*100</f>
        <v>-100</v>
      </c>
      <c r="H45" s="692"/>
    </row>
    <row r="46" customFormat="false" ht="15" hidden="false" customHeight="true" outlineLevel="0" collapsed="false">
      <c r="A46" s="693" t="s">
        <v>718</v>
      </c>
      <c r="B46" s="225" t="n">
        <f aca="false">SUM(B34:B45)</f>
        <v>75197.2</v>
      </c>
      <c r="C46" s="694" t="n">
        <f aca="false">SUM(C34:C45)</f>
        <v>56307.7</v>
      </c>
      <c r="D46" s="225" t="n">
        <f aca="false">SUM(D34:D45)</f>
        <v>25332.8</v>
      </c>
      <c r="E46" s="694" t="n">
        <f aca="false">SUM(E34:E45)</f>
        <v>25586.7</v>
      </c>
      <c r="F46" s="695" t="n">
        <f aca="false">(D46/B46-1)*100</f>
        <v>-66.3115115988361</v>
      </c>
      <c r="G46" s="696" t="n">
        <f aca="false">(E46/C46-1)*100</f>
        <v>-54.5591455520293</v>
      </c>
    </row>
    <row r="48" customFormat="false" ht="12.75" hidden="false" customHeight="false" outlineLevel="0" collapsed="false">
      <c r="B48" s="22"/>
      <c r="D48" s="22"/>
    </row>
    <row r="49" customFormat="false" ht="12.75" hidden="false" customHeight="false" outlineLevel="0" collapsed="false">
      <c r="H49" s="498"/>
    </row>
    <row r="50" customFormat="false" ht="15" hidden="false" customHeight="true" outlineLevel="0" collapsed="false">
      <c r="B50" s="181" t="s">
        <v>868</v>
      </c>
      <c r="C50" s="181"/>
      <c r="D50" s="181"/>
    </row>
    <row r="51" customFormat="false" ht="5.25" hidden="false" customHeight="true" outlineLevel="0" collapsed="false"/>
    <row r="52" customFormat="false" ht="15" hidden="false" customHeight="true" outlineLevel="0" collapsed="false">
      <c r="A52" s="681" t="s">
        <v>698</v>
      </c>
      <c r="B52" s="682" t="s">
        <v>869</v>
      </c>
      <c r="C52" s="682"/>
      <c r="D52" s="682" t="s">
        <v>870</v>
      </c>
      <c r="E52" s="682"/>
      <c r="F52" s="130" t="s">
        <v>848</v>
      </c>
      <c r="G52" s="130"/>
    </row>
    <row r="53" customFormat="false" ht="15" hidden="false" customHeight="true" outlineLevel="0" collapsed="false">
      <c r="A53" s="681"/>
      <c r="B53" s="684" t="s">
        <v>849</v>
      </c>
      <c r="C53" s="685" t="s">
        <v>850</v>
      </c>
      <c r="D53" s="684" t="s">
        <v>851</v>
      </c>
      <c r="E53" s="685" t="s">
        <v>852</v>
      </c>
      <c r="F53" s="684" t="s">
        <v>369</v>
      </c>
      <c r="G53" s="685" t="s">
        <v>370</v>
      </c>
    </row>
    <row r="54" customFormat="false" ht="14.1" hidden="false" customHeight="true" outlineLevel="0" collapsed="false">
      <c r="A54" s="515" t="s">
        <v>853</v>
      </c>
      <c r="B54" s="212" t="n">
        <f aca="false">SUM(B14,B34)</f>
        <v>45541</v>
      </c>
      <c r="C54" s="212" t="n">
        <f aca="false">SUM(C14,C34)</f>
        <v>55607.3</v>
      </c>
      <c r="D54" s="212" t="n">
        <f aca="false">SUM(D14,D34)</f>
        <v>45620.3</v>
      </c>
      <c r="E54" s="212" t="n">
        <f aca="false">SUM(E14,E34)</f>
        <v>58780.6</v>
      </c>
      <c r="F54" s="687" t="n">
        <f aca="false">(D54/B54-1)*100</f>
        <v>0.174128807009066</v>
      </c>
      <c r="G54" s="687" t="n">
        <f aca="false">(E54/C54-1)*100</f>
        <v>5.70662484961508</v>
      </c>
    </row>
    <row r="55" customFormat="false" ht="14.1" hidden="false" customHeight="true" outlineLevel="0" collapsed="false">
      <c r="A55" s="515" t="s">
        <v>854</v>
      </c>
      <c r="B55" s="212" t="n">
        <f aca="false">SUM(B15,B35)</f>
        <v>38842.1</v>
      </c>
      <c r="C55" s="212" t="n">
        <f aca="false">SUM(C15,C35)</f>
        <v>44955.8</v>
      </c>
      <c r="D55" s="212" t="n">
        <f aca="false">SUM(D15,D35)</f>
        <v>38599.9</v>
      </c>
      <c r="E55" s="212" t="n">
        <f aca="false">SUM(E15,E35)</f>
        <v>50925.2</v>
      </c>
      <c r="F55" s="688" t="n">
        <f aca="false">(D55/B55-1)*100</f>
        <v>-0.623550219993263</v>
      </c>
      <c r="G55" s="688" t="n">
        <f aca="false">(E55/C55-1)*100</f>
        <v>13.2783756489708</v>
      </c>
    </row>
    <row r="56" customFormat="false" ht="14.1" hidden="false" customHeight="true" outlineLevel="0" collapsed="false">
      <c r="A56" s="515" t="s">
        <v>855</v>
      </c>
      <c r="B56" s="212" t="n">
        <f aca="false">SUM(B16,B36)</f>
        <v>44766.2</v>
      </c>
      <c r="C56" s="212" t="n">
        <f aca="false">SUM(C16,C36)</f>
        <v>53789.6</v>
      </c>
      <c r="D56" s="212" t="n">
        <f aca="false">SUM(D16,D36)</f>
        <v>43043.2</v>
      </c>
      <c r="E56" s="212" t="n">
        <f aca="false">SUM(E16,E36)</f>
        <v>57638.6</v>
      </c>
      <c r="F56" s="688" t="n">
        <f aca="false">(D56/B56-1)*100</f>
        <v>-3.84888598987631</v>
      </c>
      <c r="G56" s="688" t="n">
        <f aca="false">(E56/C56-1)*100</f>
        <v>7.15565834287668</v>
      </c>
    </row>
    <row r="57" customFormat="false" ht="14.1" hidden="false" customHeight="true" outlineLevel="0" collapsed="false">
      <c r="A57" s="515" t="s">
        <v>856</v>
      </c>
      <c r="B57" s="212" t="n">
        <f aca="false">SUM(B17,B37)</f>
        <v>38409.4</v>
      </c>
      <c r="C57" s="212" t="n">
        <f aca="false">SUM(C17,C37)</f>
        <v>46169</v>
      </c>
      <c r="D57" s="212" t="n">
        <f aca="false">SUM(D17,D37)</f>
        <v>40748.2</v>
      </c>
      <c r="E57" s="212" t="n">
        <f aca="false">SUM(E17,E37)</f>
        <v>55385.5</v>
      </c>
      <c r="F57" s="687" t="n">
        <f aca="false">(D57/B57-1)*100</f>
        <v>6.08913443063415</v>
      </c>
      <c r="G57" s="687" t="n">
        <f aca="false">(E57/C57-1)*100</f>
        <v>19.962528969655</v>
      </c>
    </row>
    <row r="58" customFormat="false" ht="14.1" hidden="false" customHeight="true" outlineLevel="0" collapsed="false">
      <c r="A58" s="515" t="s">
        <v>857</v>
      </c>
      <c r="B58" s="212" t="n">
        <f aca="false">SUM(B18,B38)</f>
        <v>42826.1</v>
      </c>
      <c r="C58" s="212" t="n">
        <f aca="false">SUM(C18,C38)</f>
        <v>52621.8</v>
      </c>
      <c r="D58" s="212" t="n">
        <f aca="false">SUM(D18,D38)</f>
        <v>0</v>
      </c>
      <c r="E58" s="212" t="n">
        <f aca="false">SUM(E18,E38)</f>
        <v>0</v>
      </c>
      <c r="F58" s="687" t="n">
        <f aca="false">(D58/B58-1)*100</f>
        <v>-100</v>
      </c>
      <c r="G58" s="688" t="n">
        <f aca="false">(E58/C58-1)*100</f>
        <v>-100</v>
      </c>
    </row>
    <row r="59" customFormat="false" ht="14.1" hidden="false" customHeight="true" outlineLevel="0" collapsed="false">
      <c r="A59" s="515" t="s">
        <v>858</v>
      </c>
      <c r="B59" s="212" t="n">
        <f aca="false">SUM(B19,B39)</f>
        <v>41266.6</v>
      </c>
      <c r="C59" s="212" t="n">
        <f aca="false">SUM(C19,C39)</f>
        <v>58587.8</v>
      </c>
      <c r="D59" s="212" t="n">
        <f aca="false">SUM(D19,D39)</f>
        <v>0</v>
      </c>
      <c r="E59" s="212" t="n">
        <f aca="false">SUM(E19,E39)</f>
        <v>0</v>
      </c>
      <c r="F59" s="687" t="n">
        <f aca="false">(D59/B59-1)*100</f>
        <v>-100</v>
      </c>
      <c r="G59" s="688" t="n">
        <f aca="false">(E59/C59-1)*100</f>
        <v>-100</v>
      </c>
    </row>
    <row r="60" customFormat="false" ht="14.1" hidden="false" customHeight="true" outlineLevel="0" collapsed="false">
      <c r="A60" s="515" t="s">
        <v>859</v>
      </c>
      <c r="B60" s="212" t="n">
        <f aca="false">SUM(B20,B40)</f>
        <v>46017.7</v>
      </c>
      <c r="C60" s="212" t="n">
        <f aca="false">SUM(C20,C40)</f>
        <v>60365.3</v>
      </c>
      <c r="D60" s="212" t="n">
        <f aca="false">SUM(D20,D40)</f>
        <v>0</v>
      </c>
      <c r="E60" s="212" t="n">
        <f aca="false">SUM(E20,E40)</f>
        <v>0</v>
      </c>
      <c r="F60" s="687" t="n">
        <f aca="false">(D60/B60-1)*100</f>
        <v>-100</v>
      </c>
      <c r="G60" s="688" t="n">
        <f aca="false">(E60/C60-1)*100</f>
        <v>-100</v>
      </c>
    </row>
    <row r="61" customFormat="false" ht="14.1" hidden="false" customHeight="true" outlineLevel="0" collapsed="false">
      <c r="A61" s="515" t="s">
        <v>860</v>
      </c>
      <c r="B61" s="212" t="n">
        <f aca="false">SUM(B21,B41)</f>
        <v>46841.8</v>
      </c>
      <c r="C61" s="212" t="n">
        <f aca="false">SUM(C21,C41)</f>
        <v>55945.8</v>
      </c>
      <c r="D61" s="212" t="n">
        <f aca="false">SUM(D21,D41)</f>
        <v>0</v>
      </c>
      <c r="E61" s="212" t="n">
        <f aca="false">SUM(E21,E41)</f>
        <v>0</v>
      </c>
      <c r="F61" s="687" t="n">
        <f aca="false">(D61/B61-1)*100</f>
        <v>-100</v>
      </c>
      <c r="G61" s="687" t="n">
        <f aca="false">(E61/C61-1)*100</f>
        <v>-100</v>
      </c>
      <c r="H61" s="0" t="s">
        <v>3</v>
      </c>
    </row>
    <row r="62" customFormat="false" ht="14.1" hidden="false" customHeight="true" outlineLevel="0" collapsed="false">
      <c r="A62" s="515" t="s">
        <v>861</v>
      </c>
      <c r="B62" s="212" t="n">
        <f aca="false">SUM(B22,B42)</f>
        <v>45110.5</v>
      </c>
      <c r="C62" s="212" t="n">
        <f aca="false">SUM(C22,C42)</f>
        <v>54686.4</v>
      </c>
      <c r="D62" s="212" t="n">
        <f aca="false">SUM(D22,D42)</f>
        <v>0</v>
      </c>
      <c r="E62" s="212" t="n">
        <f aca="false">SUM(E22,E42)</f>
        <v>0</v>
      </c>
      <c r="F62" s="687" t="n">
        <f aca="false">(D62/B62-1)*100</f>
        <v>-100</v>
      </c>
      <c r="G62" s="687" t="n">
        <f aca="false">(E62/C62-1)*100</f>
        <v>-100</v>
      </c>
    </row>
    <row r="63" customFormat="false" ht="14.1" hidden="false" customHeight="true" outlineLevel="0" collapsed="false">
      <c r="A63" s="515" t="s">
        <v>862</v>
      </c>
      <c r="B63" s="212" t="n">
        <f aca="false">SUM(B23,B43)</f>
        <v>45418.7</v>
      </c>
      <c r="C63" s="212" t="n">
        <f aca="false">SUM(C23,C43)</f>
        <v>51766</v>
      </c>
      <c r="D63" s="212" t="n">
        <f aca="false">SUM(D23,D43)</f>
        <v>0</v>
      </c>
      <c r="E63" s="212" t="n">
        <f aca="false">SUM(E23,E43)</f>
        <v>0</v>
      </c>
      <c r="F63" s="687" t="n">
        <f aca="false">(D63/B63-1)*100</f>
        <v>-100</v>
      </c>
      <c r="G63" s="687" t="n">
        <f aca="false">(E63/C63-1)*100</f>
        <v>-100</v>
      </c>
    </row>
    <row r="64" customFormat="false" ht="14.1" hidden="false" customHeight="true" outlineLevel="0" collapsed="false">
      <c r="A64" s="515" t="s">
        <v>863</v>
      </c>
      <c r="B64" s="212" t="n">
        <f aca="false">SUM(B24,B44)</f>
        <v>40890.2</v>
      </c>
      <c r="C64" s="212" t="n">
        <f aca="false">SUM(C24,C44)</f>
        <v>52853</v>
      </c>
      <c r="D64" s="212" t="n">
        <f aca="false">SUM(D24,D44)</f>
        <v>0</v>
      </c>
      <c r="E64" s="212" t="n">
        <f aca="false">SUM(E24,E44)</f>
        <v>0</v>
      </c>
      <c r="F64" s="687" t="n">
        <f aca="false">(D64/B64-1)*100</f>
        <v>-100</v>
      </c>
      <c r="G64" s="687" t="n">
        <f aca="false">(E64/C64-1)*100</f>
        <v>-100</v>
      </c>
      <c r="H64" s="692"/>
    </row>
    <row r="65" customFormat="false" ht="14.1" hidden="false" customHeight="true" outlineLevel="0" collapsed="false">
      <c r="A65" s="515" t="s">
        <v>864</v>
      </c>
      <c r="B65" s="212" t="n">
        <f aca="false">SUM(B25,B45)</f>
        <v>43732.4</v>
      </c>
      <c r="C65" s="212" t="n">
        <f aca="false">SUM(C25,C45)</f>
        <v>56222.9</v>
      </c>
      <c r="D65" s="212" t="n">
        <f aca="false">SUM(D25,D45)</f>
        <v>0</v>
      </c>
      <c r="E65" s="212" t="n">
        <f aca="false">SUM(E25,E45)</f>
        <v>0</v>
      </c>
      <c r="F65" s="687" t="n">
        <f aca="false">(D65/B65-1)*100</f>
        <v>-100</v>
      </c>
      <c r="G65" s="687" t="n">
        <f aca="false">(E65/C65-1)*100</f>
        <v>-100</v>
      </c>
      <c r="H65" s="692"/>
    </row>
    <row r="66" customFormat="false" ht="15" hidden="false" customHeight="true" outlineLevel="0" collapsed="false">
      <c r="A66" s="693" t="s">
        <v>718</v>
      </c>
      <c r="B66" s="225" t="n">
        <f aca="false">SUM(B54:B65)</f>
        <v>519662.7</v>
      </c>
      <c r="C66" s="694" t="n">
        <f aca="false">SUM(C54:C65)</f>
        <v>643570.7</v>
      </c>
      <c r="D66" s="225" t="n">
        <f aca="false">SUM(D54:D65)</f>
        <v>168011.6</v>
      </c>
      <c r="E66" s="694" t="n">
        <f aca="false">SUM(E54:E65)</f>
        <v>222729.9</v>
      </c>
      <c r="F66" s="695" t="n">
        <f aca="false">(D66/B66-1)*100</f>
        <v>-67.6691053639216</v>
      </c>
      <c r="G66" s="696" t="n">
        <f aca="false">(E66/C66-1)*100</f>
        <v>-65.3915412867615</v>
      </c>
    </row>
    <row r="67" customFormat="false" ht="12.75" hidden="false" customHeight="false" outlineLevel="0" collapsed="false">
      <c r="A67" s="324" t="s">
        <v>871</v>
      </c>
      <c r="B67" s="324"/>
      <c r="C67" s="323"/>
      <c r="D67" s="24"/>
      <c r="E67" s="24"/>
      <c r="F67" s="24"/>
      <c r="G67" s="24"/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D70" s="692"/>
      <c r="E70" s="0" t="s">
        <v>3</v>
      </c>
    </row>
  </sheetData>
  <mergeCells count="23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0:D50"/>
    <mergeCell ref="A52:A53"/>
    <mergeCell ref="B52:C52"/>
    <mergeCell ref="D52:E52"/>
    <mergeCell ref="F52:G52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39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679" t="s">
        <v>722</v>
      </c>
      <c r="B1" s="679"/>
      <c r="C1" s="679"/>
      <c r="D1" s="679"/>
      <c r="E1" s="679"/>
      <c r="F1" s="679"/>
      <c r="G1" s="679"/>
    </row>
    <row r="2" customFormat="false" ht="15" hidden="false" customHeight="false" outlineLevel="0" collapsed="false">
      <c r="A2" s="679" t="s">
        <v>723</v>
      </c>
      <c r="B2" s="679"/>
      <c r="C2" s="679"/>
      <c r="D2" s="679"/>
      <c r="E2" s="679"/>
      <c r="F2" s="679"/>
      <c r="G2" s="679"/>
    </row>
    <row r="3" customFormat="false" ht="15" hidden="false" customHeight="false" outlineLevel="0" collapsed="false">
      <c r="A3" s="679" t="s">
        <v>724</v>
      </c>
      <c r="B3" s="679"/>
      <c r="C3" s="679"/>
      <c r="D3" s="679"/>
      <c r="E3" s="679"/>
      <c r="F3" s="679"/>
      <c r="G3" s="679"/>
    </row>
    <row r="4" customFormat="false" ht="15" hidden="false" customHeight="false" outlineLevel="0" collapsed="false">
      <c r="A4" s="679" t="s">
        <v>725</v>
      </c>
      <c r="B4" s="679"/>
      <c r="C4" s="679"/>
      <c r="D4" s="679"/>
      <c r="E4" s="679"/>
      <c r="F4" s="679"/>
      <c r="G4" s="679"/>
    </row>
    <row r="6" customFormat="false" ht="14.25" hidden="false" customHeight="true" outlineLevel="0" collapsed="false">
      <c r="A6" s="680" t="s">
        <v>841</v>
      </c>
      <c r="B6" s="680"/>
      <c r="C6" s="680"/>
      <c r="D6" s="680"/>
      <c r="E6" s="680"/>
      <c r="F6" s="680"/>
      <c r="G6" s="680"/>
      <c r="I6" s="0" t="s">
        <v>3</v>
      </c>
    </row>
    <row r="7" customFormat="false" ht="12.75" hidden="false" customHeight="true" outlineLevel="0" collapsed="false">
      <c r="B7" s="536" t="s">
        <v>842</v>
      </c>
      <c r="C7" s="536"/>
      <c r="D7" s="536"/>
      <c r="E7" s="536"/>
    </row>
    <row r="8" customFormat="false" ht="12.75" hidden="false" customHeight="true" outlineLevel="0" collapsed="false"/>
    <row r="9" customFormat="false" ht="12.75" hidden="false" customHeight="false" outlineLevel="0" collapsed="false">
      <c r="A9" s="24"/>
      <c r="B9" s="24"/>
      <c r="C9" s="24"/>
      <c r="D9" s="24"/>
      <c r="E9" s="245" t="s">
        <v>843</v>
      </c>
      <c r="F9" s="245"/>
      <c r="G9" s="245"/>
    </row>
    <row r="10" customFormat="false" ht="15" hidden="false" customHeight="true" outlineLevel="0" collapsed="false">
      <c r="A10" s="24"/>
      <c r="B10" s="181" t="s">
        <v>844</v>
      </c>
      <c r="C10" s="181"/>
      <c r="D10" s="181"/>
      <c r="E10" s="245" t="s">
        <v>845</v>
      </c>
      <c r="F10" s="245"/>
      <c r="G10" s="245"/>
    </row>
    <row r="11" customFormat="false" ht="5.25" hidden="false" customHeight="true" outlineLevel="0" collapsed="false"/>
    <row r="12" customFormat="false" ht="15" hidden="false" customHeight="true" outlineLevel="0" collapsed="false">
      <c r="A12" s="681" t="s">
        <v>698</v>
      </c>
      <c r="B12" s="682" t="s">
        <v>846</v>
      </c>
      <c r="C12" s="682"/>
      <c r="D12" s="682" t="s">
        <v>847</v>
      </c>
      <c r="E12" s="682"/>
      <c r="F12" s="130" t="s">
        <v>848</v>
      </c>
      <c r="G12" s="130"/>
    </row>
    <row r="13" customFormat="false" ht="15" hidden="false" customHeight="true" outlineLevel="0" collapsed="false">
      <c r="A13" s="681"/>
      <c r="B13" s="258" t="s">
        <v>849</v>
      </c>
      <c r="C13" s="683" t="s">
        <v>850</v>
      </c>
      <c r="D13" s="684" t="s">
        <v>851</v>
      </c>
      <c r="E13" s="685" t="s">
        <v>852</v>
      </c>
      <c r="F13" s="684" t="s">
        <v>369</v>
      </c>
      <c r="G13" s="685" t="s">
        <v>370</v>
      </c>
    </row>
    <row r="14" customFormat="false" ht="14.1" hidden="false" customHeight="true" outlineLevel="0" collapsed="false">
      <c r="A14" s="515" t="s">
        <v>853</v>
      </c>
      <c r="B14" s="234" t="n">
        <v>38392.5</v>
      </c>
      <c r="C14" s="686" t="n">
        <v>50689.1</v>
      </c>
      <c r="D14" s="176" t="n">
        <f aca="false">SUM('VVCEASA_MEPROS_10_11 34'!B56)</f>
        <v>36871.3</v>
      </c>
      <c r="E14" s="176" t="n">
        <f aca="false">SUM('VVCEASA_MEPROS_10_11 34'!C56)</f>
        <v>48035</v>
      </c>
      <c r="F14" s="697" t="n">
        <f aca="false">(D14/B14-1)*100</f>
        <v>-3.96223220681122</v>
      </c>
      <c r="G14" s="697" t="n">
        <f aca="false">(E14/C14-1)*100</f>
        <v>-5.23603693890797</v>
      </c>
    </row>
    <row r="15" customFormat="false" ht="14.1" hidden="false" customHeight="true" outlineLevel="0" collapsed="false">
      <c r="A15" s="515" t="s">
        <v>854</v>
      </c>
      <c r="B15" s="234" t="n">
        <v>32572.1</v>
      </c>
      <c r="C15" s="686" t="n">
        <v>40470.2</v>
      </c>
      <c r="D15" s="176" t="n">
        <f aca="false">SUM('VVCEASA_MEPROS_10_11 34'!B57)</f>
        <v>33291.2</v>
      </c>
      <c r="E15" s="176" t="n">
        <f aca="false">SUM('VVCEASA_MEPROS_10_11 34'!C57)</f>
        <v>45955.8</v>
      </c>
      <c r="F15" s="688" t="n">
        <f aca="false">(D15/B15-1)*100</f>
        <v>2.20771764792567</v>
      </c>
      <c r="G15" s="688" t="n">
        <f aca="false">(E15/C15-1)*100</f>
        <v>13.5546649139367</v>
      </c>
    </row>
    <row r="16" customFormat="false" ht="14.1" hidden="false" customHeight="true" outlineLevel="0" collapsed="false">
      <c r="A16" s="515" t="s">
        <v>855</v>
      </c>
      <c r="B16" s="234" t="n">
        <v>37742.8</v>
      </c>
      <c r="C16" s="686" t="n">
        <v>47971</v>
      </c>
      <c r="D16" s="176" t="n">
        <f aca="false">SUM('VVCEASA_MEPROS_10_11 34'!B58)</f>
        <v>37187.6</v>
      </c>
      <c r="E16" s="176" t="n">
        <f aca="false">SUM('VVCEASA_MEPROS_10_11 34'!C58)</f>
        <v>52230.1</v>
      </c>
      <c r="F16" s="698" t="n">
        <f aca="false">(D16/B16-1)*100</f>
        <v>-1.47100904013482</v>
      </c>
      <c r="G16" s="688" t="n">
        <f aca="false">(E16/C16-1)*100</f>
        <v>8.87848908715683</v>
      </c>
    </row>
    <row r="17" customFormat="false" ht="14.1" hidden="false" customHeight="true" outlineLevel="0" collapsed="false">
      <c r="A17" s="515" t="s">
        <v>856</v>
      </c>
      <c r="B17" s="234" t="n">
        <v>32819.8</v>
      </c>
      <c r="C17" s="686" t="n">
        <v>41537.7</v>
      </c>
      <c r="D17" s="176" t="n">
        <f aca="false">SUM('VVCEASA_MEPROS_10_11 34'!B59)</f>
        <v>35328.7</v>
      </c>
      <c r="E17" s="176" t="n">
        <f aca="false">SUM('VVCEASA_MEPROS_10_11 34'!C59)</f>
        <v>50922.3</v>
      </c>
      <c r="F17" s="687" t="n">
        <f aca="false">(D17/B17-1)*100</f>
        <v>7.64447071584835</v>
      </c>
      <c r="G17" s="687" t="n">
        <f aca="false">(E17/C17-1)*100</f>
        <v>22.5929697600012</v>
      </c>
    </row>
    <row r="18" customFormat="false" ht="14.1" hidden="false" customHeight="true" outlineLevel="0" collapsed="false">
      <c r="A18" s="515" t="s">
        <v>857</v>
      </c>
      <c r="B18" s="234"/>
      <c r="C18" s="686"/>
      <c r="D18" s="176" t="n">
        <f aca="false">SUM('VVCEASA_MEPROS_10_11 34'!B60)</f>
        <v>0</v>
      </c>
      <c r="E18" s="176" t="n">
        <f aca="false">SUM('VVCEASA_MEPROS_10_11 34'!C60)</f>
        <v>0</v>
      </c>
      <c r="F18" s="687" t="e">
        <f aca="false">(D18/B18-1)*100</f>
        <v>#DIV/0!</v>
      </c>
      <c r="G18" s="688" t="e">
        <f aca="false">(E18/C18-1)*100</f>
        <v>#DIV/0!</v>
      </c>
      <c r="I18" s="22"/>
    </row>
    <row r="19" customFormat="false" ht="14.1" hidden="false" customHeight="true" outlineLevel="0" collapsed="false">
      <c r="A19" s="515" t="s">
        <v>858</v>
      </c>
      <c r="B19" s="234"/>
      <c r="C19" s="234"/>
      <c r="D19" s="176" t="n">
        <f aca="false">SUM('VVCEASA_MEPROS_10_11 34'!B61)</f>
        <v>0</v>
      </c>
      <c r="E19" s="176" t="n">
        <f aca="false">SUM('VVCEASA_MEPROS_10_11 34'!C61)</f>
        <v>0</v>
      </c>
      <c r="F19" s="687" t="e">
        <f aca="false">(D19/B19-1)*100</f>
        <v>#DIV/0!</v>
      </c>
      <c r="G19" s="688" t="e">
        <f aca="false">(E19/C19-1)*100</f>
        <v>#DIV/0!</v>
      </c>
    </row>
    <row r="20" customFormat="false" ht="14.1" hidden="false" customHeight="true" outlineLevel="0" collapsed="false">
      <c r="A20" s="515" t="s">
        <v>859</v>
      </c>
      <c r="B20" s="234"/>
      <c r="C20" s="234"/>
      <c r="D20" s="176" t="n">
        <f aca="false">SUM('VVCEASA_MEPROS_10_11 34'!B63)</f>
        <v>0</v>
      </c>
      <c r="E20" s="176" t="n">
        <f aca="false">SUM('VVCEASA_MEPROS_10_11 34'!C63)</f>
        <v>0</v>
      </c>
      <c r="F20" s="687" t="e">
        <f aca="false">(D20/B20-1)*100</f>
        <v>#DIV/0!</v>
      </c>
      <c r="G20" s="688" t="e">
        <f aca="false">(E20/C20-1)*100</f>
        <v>#DIV/0!</v>
      </c>
    </row>
    <row r="21" s="347" customFormat="true" ht="14.1" hidden="false" customHeight="true" outlineLevel="0" collapsed="false">
      <c r="A21" s="515" t="s">
        <v>860</v>
      </c>
      <c r="B21" s="686"/>
      <c r="C21" s="686"/>
      <c r="D21" s="176" t="n">
        <f aca="false">SUM('VVCEASA_MEPROS_10_11 34'!B64)</f>
        <v>0</v>
      </c>
      <c r="E21" s="176" t="n">
        <f aca="false">SUM('VVCEASA_MEPROS_10_11 34'!C64)</f>
        <v>0</v>
      </c>
      <c r="F21" s="687" t="e">
        <f aca="false">(D21/B21-1)*100</f>
        <v>#DIV/0!</v>
      </c>
      <c r="G21" s="687" t="e">
        <f aca="false">(E21/C21-1)*100</f>
        <v>#DIV/0!</v>
      </c>
    </row>
    <row r="22" s="347" customFormat="true" ht="14.1" hidden="false" customHeight="true" outlineLevel="0" collapsed="false">
      <c r="A22" s="515" t="s">
        <v>861</v>
      </c>
      <c r="B22" s="234"/>
      <c r="C22" s="686"/>
      <c r="D22" s="176" t="n">
        <f aca="false">SUM('VVCEASA_MEPROS_10_11 34'!B65)</f>
        <v>0</v>
      </c>
      <c r="E22" s="176" t="n">
        <f aca="false">SUM('VVCEASA_MEPROS_10_11 34'!C65)</f>
        <v>0</v>
      </c>
      <c r="F22" s="687" t="e">
        <f aca="false">(D22/B22-1)*100</f>
        <v>#DIV/0!</v>
      </c>
      <c r="G22" s="687" t="e">
        <f aca="false">(E22/C22-1)*100</f>
        <v>#DIV/0!</v>
      </c>
    </row>
    <row r="23" s="347" customFormat="true" ht="14.1" hidden="false" customHeight="true" outlineLevel="0" collapsed="false">
      <c r="A23" s="515" t="s">
        <v>862</v>
      </c>
      <c r="B23" s="234"/>
      <c r="C23" s="686"/>
      <c r="D23" s="176" t="n">
        <f aca="false">SUM('VVCEASA_MEPROS_10_11 34'!B66)</f>
        <v>0</v>
      </c>
      <c r="E23" s="176" t="n">
        <f aca="false">SUM('VVCEASA_MEPROS_10_11 34'!C66)</f>
        <v>0</v>
      </c>
      <c r="F23" s="687" t="e">
        <f aca="false">(D23/B23-1)*100</f>
        <v>#DIV/0!</v>
      </c>
      <c r="G23" s="687" t="e">
        <f aca="false">(E23/C23-1)*100</f>
        <v>#DIV/0!</v>
      </c>
    </row>
    <row r="24" s="347" customFormat="true" ht="14.1" hidden="false" customHeight="true" outlineLevel="0" collapsed="false">
      <c r="A24" s="515" t="s">
        <v>863</v>
      </c>
      <c r="B24" s="234"/>
      <c r="C24" s="686"/>
      <c r="D24" s="176" t="n">
        <f aca="false">SUM('VVCEASA_MEPROS_10_11 34'!B67)</f>
        <v>0</v>
      </c>
      <c r="E24" s="176" t="n">
        <f aca="false">SUM('VVCEASA_MEPROS_10_11 34'!C67)</f>
        <v>0</v>
      </c>
      <c r="F24" s="687" t="e">
        <f aca="false">(D24/B24-1)*100</f>
        <v>#DIV/0!</v>
      </c>
      <c r="G24" s="687" t="e">
        <f aca="false">(E24/C24-1)*100</f>
        <v>#DIV/0!</v>
      </c>
      <c r="H24" s="689"/>
    </row>
    <row r="25" customFormat="false" ht="14.1" hidden="false" customHeight="true" outlineLevel="0" collapsed="false">
      <c r="A25" s="515" t="s">
        <v>864</v>
      </c>
      <c r="B25" s="690"/>
      <c r="C25" s="691"/>
      <c r="D25" s="176" t="n">
        <f aca="false">SUM('VVCEASA_MEPROS_10_11 34'!B68)</f>
        <v>0</v>
      </c>
      <c r="E25" s="176" t="n">
        <f aca="false">SUM('VVCEASA_MEPROS_10_11 34'!C68)</f>
        <v>0</v>
      </c>
      <c r="F25" s="687" t="e">
        <f aca="false">(D25/B25-1)*100</f>
        <v>#DIV/0!</v>
      </c>
      <c r="G25" s="687" t="e">
        <f aca="false">(E25/C25-1)*100</f>
        <v>#DIV/0!</v>
      </c>
      <c r="H25" s="692"/>
    </row>
    <row r="26" customFormat="false" ht="15" hidden="false" customHeight="true" outlineLevel="0" collapsed="false">
      <c r="A26" s="693" t="s">
        <v>718</v>
      </c>
      <c r="B26" s="225" t="n">
        <f aca="false">SUM(B14:B25)</f>
        <v>141527.2</v>
      </c>
      <c r="C26" s="694" t="n">
        <f aca="false">SUM(C14:C25)</f>
        <v>180668</v>
      </c>
      <c r="D26" s="225" t="n">
        <f aca="false">SUM(D14:D25)</f>
        <v>142678.8</v>
      </c>
      <c r="E26" s="694" t="n">
        <f aca="false">SUM(E14:E25)</f>
        <v>197143.2</v>
      </c>
      <c r="F26" s="695" t="n">
        <f aca="false">(D26/B26-1)*100</f>
        <v>0.813695176616203</v>
      </c>
      <c r="G26" s="696" t="n">
        <f aca="false">(E26/C26-1)*100</f>
        <v>9.11904709190339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22"/>
      <c r="B29" s="322"/>
      <c r="C29" s="323"/>
    </row>
    <row r="30" customFormat="false" ht="15" hidden="false" customHeight="true" outlineLevel="0" collapsed="false">
      <c r="B30" s="181" t="s">
        <v>865</v>
      </c>
      <c r="C30" s="181"/>
      <c r="D30" s="181"/>
    </row>
    <row r="31" customFormat="false" ht="5.25" hidden="false" customHeight="true" outlineLevel="0" collapsed="false"/>
    <row r="32" customFormat="false" ht="16.5" hidden="false" customHeight="true" outlineLevel="0" collapsed="false">
      <c r="A32" s="681" t="s">
        <v>698</v>
      </c>
      <c r="B32" s="682" t="s">
        <v>866</v>
      </c>
      <c r="C32" s="682"/>
      <c r="D32" s="682" t="s">
        <v>867</v>
      </c>
      <c r="E32" s="682"/>
      <c r="F32" s="130" t="s">
        <v>848</v>
      </c>
      <c r="G32" s="130"/>
    </row>
    <row r="33" customFormat="false" ht="16.5" hidden="false" customHeight="true" outlineLevel="0" collapsed="false">
      <c r="A33" s="681"/>
      <c r="B33" s="258" t="s">
        <v>849</v>
      </c>
      <c r="C33" s="683" t="s">
        <v>850</v>
      </c>
      <c r="D33" s="699" t="s">
        <v>851</v>
      </c>
      <c r="E33" s="685" t="s">
        <v>852</v>
      </c>
      <c r="F33" s="684" t="s">
        <v>369</v>
      </c>
      <c r="G33" s="685" t="s">
        <v>370</v>
      </c>
    </row>
    <row r="34" customFormat="false" ht="14.1" hidden="false" customHeight="true" outlineLevel="0" collapsed="false">
      <c r="A34" s="515" t="s">
        <v>853</v>
      </c>
      <c r="B34" s="234" t="n">
        <v>7148.5</v>
      </c>
      <c r="C34" s="234" t="n">
        <v>4918.2</v>
      </c>
      <c r="D34" s="176" t="n">
        <f aca="false">SUM('VVCEASA_MEPROS_10_11 34'!D56,'VVCEASA_MEPROS_10_11 34'!F56)</f>
        <v>8749</v>
      </c>
      <c r="E34" s="176" t="n">
        <f aca="false">SUM('VVCEASA_MEPROS_10_11 34'!E56,'VVCEASA_MEPROS_10_11 34'!G56)</f>
        <v>10745.6</v>
      </c>
      <c r="F34" s="687" t="n">
        <f aca="false">(D34/B34-1)*100</f>
        <v>22.3893124431699</v>
      </c>
      <c r="G34" s="687" t="n">
        <f aca="false">(E34/C34-1)*100</f>
        <v>118.48643812777</v>
      </c>
    </row>
    <row r="35" customFormat="false" ht="14.1" hidden="false" customHeight="true" outlineLevel="0" collapsed="false">
      <c r="A35" s="515" t="s">
        <v>854</v>
      </c>
      <c r="B35" s="212" t="n">
        <v>6270</v>
      </c>
      <c r="C35" s="212" t="n">
        <v>4485.6</v>
      </c>
      <c r="D35" s="176" t="n">
        <f aca="false">SUM('VVCEASA_MEPROS_10_11 34'!D57,'VVCEASA_MEPROS_10_11 34'!F57)</f>
        <v>5308.7</v>
      </c>
      <c r="E35" s="176" t="n">
        <f aca="false">SUM('VVCEASA_MEPROS_10_11 34'!E57,'VVCEASA_MEPROS_10_11 34'!G57)</f>
        <v>4969.4</v>
      </c>
      <c r="F35" s="698" t="n">
        <f aca="false">(D35/B35-1)*100</f>
        <v>-15.3317384370016</v>
      </c>
      <c r="G35" s="688" t="n">
        <f aca="false">(E35/C35-1)*100</f>
        <v>10.7856251114678</v>
      </c>
    </row>
    <row r="36" customFormat="false" ht="14.1" hidden="false" customHeight="true" outlineLevel="0" collapsed="false">
      <c r="A36" s="515" t="s">
        <v>855</v>
      </c>
      <c r="B36" s="212" t="n">
        <v>7023.4</v>
      </c>
      <c r="C36" s="212" t="n">
        <v>5818.6</v>
      </c>
      <c r="D36" s="176" t="n">
        <f aca="false">SUM('VVCEASA_MEPROS_10_11 34'!D58,'VVCEASA_MEPROS_10_11 34'!F58)</f>
        <v>5855.6</v>
      </c>
      <c r="E36" s="176" t="n">
        <f aca="false">SUM('VVCEASA_MEPROS_10_11 34'!E58,'VVCEASA_MEPROS_10_11 34'!G58)</f>
        <v>5408.5</v>
      </c>
      <c r="F36" s="698" t="n">
        <f aca="false">(D36/B36-1)*100</f>
        <v>-16.6272745393969</v>
      </c>
      <c r="G36" s="698" t="n">
        <f aca="false">(E36/C36-1)*100</f>
        <v>-7.04808716873475</v>
      </c>
    </row>
    <row r="37" customFormat="false" ht="14.1" hidden="false" customHeight="true" outlineLevel="0" collapsed="false">
      <c r="A37" s="515" t="s">
        <v>856</v>
      </c>
      <c r="B37" s="212" t="n">
        <v>5589.6</v>
      </c>
      <c r="C37" s="212" t="n">
        <v>4631.3</v>
      </c>
      <c r="D37" s="176" t="n">
        <f aca="false">SUM('VVCEASA_MEPROS_10_11 34'!D59,'VVCEASA_MEPROS_10_11 34'!F59)</f>
        <v>5419.5</v>
      </c>
      <c r="E37" s="176" t="n">
        <f aca="false">SUM('VVCEASA_MEPROS_10_11 34'!E59,'VVCEASA_MEPROS_10_11 34'!G59)</f>
        <v>4463.2</v>
      </c>
      <c r="F37" s="697" t="n">
        <f aca="false">(D37/B37-1)*100</f>
        <v>-3.04315156719622</v>
      </c>
      <c r="G37" s="697" t="n">
        <f aca="false">(E37/C37-1)*100</f>
        <v>-3.62965042212771</v>
      </c>
    </row>
    <row r="38" customFormat="false" ht="14.1" hidden="false" customHeight="true" outlineLevel="0" collapsed="false">
      <c r="A38" s="515" t="s">
        <v>857</v>
      </c>
      <c r="B38" s="212"/>
      <c r="C38" s="212"/>
      <c r="D38" s="176" t="n">
        <f aca="false">SUM('VVCEASA_MEPROS_10_11 34'!D60,'VVCEASA_MEPROS_10_11 34'!F60)</f>
        <v>0</v>
      </c>
      <c r="E38" s="176" t="n">
        <f aca="false">SUM('VVCEASA_MEPROS_10_11 34'!E60,'VVCEASA_MEPROS_10_11 34'!G60)</f>
        <v>0</v>
      </c>
      <c r="F38" s="687" t="e">
        <f aca="false">(D38/B38-1)*100</f>
        <v>#DIV/0!</v>
      </c>
      <c r="G38" s="688" t="e">
        <f aca="false">(E38/C38-1)*100</f>
        <v>#DIV/0!</v>
      </c>
    </row>
    <row r="39" customFormat="false" ht="14.1" hidden="false" customHeight="true" outlineLevel="0" collapsed="false">
      <c r="A39" s="515" t="s">
        <v>858</v>
      </c>
      <c r="B39" s="234"/>
      <c r="C39" s="234"/>
      <c r="D39" s="176" t="n">
        <f aca="false">SUM('VVCEASA_MEPROS_10_11 34'!D61,'VVCEASA_MEPROS_10_11 34'!F61)</f>
        <v>0</v>
      </c>
      <c r="E39" s="176" t="n">
        <f aca="false">SUM('VVCEASA_MEPROS_10_11 34'!E61,'VVCEASA_MEPROS_10_11 34'!G61)</f>
        <v>0</v>
      </c>
      <c r="F39" s="688" t="e">
        <f aca="false">(D39/B39-1)*100</f>
        <v>#DIV/0!</v>
      </c>
      <c r="G39" s="688" t="e">
        <f aca="false">(E39/C39-1)*100</f>
        <v>#DIV/0!</v>
      </c>
    </row>
    <row r="40" customFormat="false" ht="14.1" hidden="false" customHeight="true" outlineLevel="0" collapsed="false">
      <c r="A40" s="515" t="s">
        <v>859</v>
      </c>
      <c r="B40" s="234"/>
      <c r="C40" s="234"/>
      <c r="D40" s="176" t="n">
        <f aca="false">SUM('VVCEASA_MEPROS_10_11 34'!D63,'VVCEASA_MEPROS_10_11 34'!F63)</f>
        <v>0</v>
      </c>
      <c r="E40" s="176" t="n">
        <f aca="false">SUM('VVCEASA_MEPROS_10_11 34'!E63,'VVCEASA_MEPROS_10_11 34'!G63)</f>
        <v>0</v>
      </c>
      <c r="F40" s="688" t="e">
        <f aca="false">(D40/B40-1)*100</f>
        <v>#DIV/0!</v>
      </c>
      <c r="G40" s="688" t="e">
        <f aca="false">(E40/C40-1)*100</f>
        <v>#DIV/0!</v>
      </c>
    </row>
    <row r="41" customFormat="false" ht="14.1" hidden="false" customHeight="true" outlineLevel="0" collapsed="false">
      <c r="A41" s="515" t="s">
        <v>860</v>
      </c>
      <c r="B41" s="212"/>
      <c r="C41" s="212"/>
      <c r="D41" s="176" t="n">
        <f aca="false">SUM('VVCEASA_MEPROS_10_11 34'!D64,'VVCEASA_MEPROS_10_11 34'!F64)</f>
        <v>0</v>
      </c>
      <c r="E41" s="176" t="n">
        <f aca="false">SUM('VVCEASA_MEPROS_10_11 34'!E64,'VVCEASA_MEPROS_10_11 34'!G64)</f>
        <v>0</v>
      </c>
      <c r="F41" s="688" t="e">
        <f aca="false">(D41/B41-1)*100</f>
        <v>#DIV/0!</v>
      </c>
      <c r="G41" s="687" t="e">
        <f aca="false">(E41/C41-1)*100</f>
        <v>#DIV/0!</v>
      </c>
      <c r="I41" s="0" t="s">
        <v>3</v>
      </c>
    </row>
    <row r="42" customFormat="false" ht="14.1" hidden="false" customHeight="true" outlineLevel="0" collapsed="false">
      <c r="A42" s="515" t="s">
        <v>861</v>
      </c>
      <c r="B42" s="212"/>
      <c r="C42" s="212"/>
      <c r="D42" s="176" t="n">
        <f aca="false">SUM('VVCEASA_MEPROS_10_11 34'!D65,'VVCEASA_MEPROS_10_11 34'!F65)</f>
        <v>0</v>
      </c>
      <c r="E42" s="176" t="n">
        <f aca="false">SUM('VVCEASA_MEPROS_10_11 34'!E65,'VVCEASA_MEPROS_10_11 34'!G65)</f>
        <v>0</v>
      </c>
      <c r="F42" s="688" t="e">
        <f aca="false">(D42/B42-1)*100</f>
        <v>#DIV/0!</v>
      </c>
      <c r="G42" s="687" t="e">
        <f aca="false">(E42/C42-1)*100</f>
        <v>#DIV/0!</v>
      </c>
    </row>
    <row r="43" customFormat="false" ht="14.1" hidden="false" customHeight="true" outlineLevel="0" collapsed="false">
      <c r="A43" s="515" t="s">
        <v>862</v>
      </c>
      <c r="B43" s="212"/>
      <c r="C43" s="212"/>
      <c r="D43" s="176" t="n">
        <f aca="false">SUM('VVCEASA_MEPROS_10_11 34'!D66,'VVCEASA_MEPROS_10_11 34'!F66)</f>
        <v>0</v>
      </c>
      <c r="E43" s="176" t="n">
        <f aca="false">SUM('VVCEASA_MEPROS_10_11 34'!E66,'VVCEASA_MEPROS_10_11 34'!G66)</f>
        <v>0</v>
      </c>
      <c r="F43" s="688" t="e">
        <f aca="false">(D43/B43-1)*100</f>
        <v>#DIV/0!</v>
      </c>
      <c r="G43" s="687" t="e">
        <f aca="false">(E43/C43-1)*100</f>
        <v>#DIV/0!</v>
      </c>
      <c r="H43" s="0" t="s">
        <v>3</v>
      </c>
    </row>
    <row r="44" customFormat="false" ht="14.1" hidden="false" customHeight="true" outlineLevel="0" collapsed="false">
      <c r="A44" s="515" t="s">
        <v>863</v>
      </c>
      <c r="B44" s="212"/>
      <c r="C44" s="212"/>
      <c r="D44" s="176" t="n">
        <f aca="false">SUM('VVCEASA_MEPROS_10_11 34'!D67,'VVCEASA_MEPROS_10_11 34'!F67)</f>
        <v>0</v>
      </c>
      <c r="E44" s="176" t="n">
        <f aca="false">SUM('VVCEASA_MEPROS_10_11 34'!E67,'VVCEASA_MEPROS_10_11 34'!G67)</f>
        <v>0</v>
      </c>
      <c r="F44" s="688" t="e">
        <f aca="false">(D44/B44-1)*100</f>
        <v>#DIV/0!</v>
      </c>
      <c r="G44" s="687" t="e">
        <f aca="false">(E44/C44-1)*100</f>
        <v>#DIV/0!</v>
      </c>
      <c r="H44" s="498"/>
    </row>
    <row r="45" customFormat="false" ht="14.1" hidden="false" customHeight="true" outlineLevel="0" collapsed="false">
      <c r="A45" s="515" t="s">
        <v>864</v>
      </c>
      <c r="B45" s="212"/>
      <c r="C45" s="212"/>
      <c r="D45" s="176" t="n">
        <f aca="false">SUM('VVCEASA_MEPROS_10_11 34'!D68,'VVCEASA_MEPROS_10_11 34'!F68)</f>
        <v>0</v>
      </c>
      <c r="E45" s="176" t="n">
        <f aca="false">SUM('VVCEASA_MEPROS_10_11 34'!E68,'VVCEASA_MEPROS_10_11 34'!G68)</f>
        <v>0</v>
      </c>
      <c r="F45" s="688" t="e">
        <f aca="false">(D45/B45-1)*100</f>
        <v>#DIV/0!</v>
      </c>
      <c r="G45" s="687" t="e">
        <f aca="false">(E45/C45-1)*100</f>
        <v>#DIV/0!</v>
      </c>
      <c r="H45" s="692"/>
    </row>
    <row r="46" customFormat="false" ht="15" hidden="false" customHeight="true" outlineLevel="0" collapsed="false">
      <c r="A46" s="693" t="s">
        <v>718</v>
      </c>
      <c r="B46" s="225" t="n">
        <f aca="false">SUM(B34:B45)</f>
        <v>26031.5</v>
      </c>
      <c r="C46" s="694" t="n">
        <f aca="false">SUM(C34:C45)</f>
        <v>19853.7</v>
      </c>
      <c r="D46" s="225" t="n">
        <f aca="false">SUM(D34:D45)</f>
        <v>25332.8</v>
      </c>
      <c r="E46" s="694" t="n">
        <f aca="false">SUM(E34:E45)</f>
        <v>25586.7</v>
      </c>
      <c r="F46" s="700" t="n">
        <f aca="false">(D46/B46-1)*100</f>
        <v>-2.68405585540595</v>
      </c>
      <c r="G46" s="696" t="n">
        <f aca="false">(E46/C46-1)*100</f>
        <v>28.8762296196679</v>
      </c>
    </row>
    <row r="48" customFormat="false" ht="12.75" hidden="false" customHeight="false" outlineLevel="0" collapsed="false">
      <c r="B48" s="22"/>
      <c r="D48" s="22"/>
    </row>
    <row r="49" customFormat="false" ht="12.75" hidden="false" customHeight="false" outlineLevel="0" collapsed="false">
      <c r="H49" s="498"/>
    </row>
    <row r="50" customFormat="false" ht="15" hidden="false" customHeight="true" outlineLevel="0" collapsed="false">
      <c r="B50" s="181" t="s">
        <v>868</v>
      </c>
      <c r="C50" s="181"/>
      <c r="D50" s="181"/>
    </row>
    <row r="51" customFormat="false" ht="5.25" hidden="false" customHeight="true" outlineLevel="0" collapsed="false"/>
    <row r="52" customFormat="false" ht="15" hidden="false" customHeight="true" outlineLevel="0" collapsed="false">
      <c r="A52" s="681" t="s">
        <v>698</v>
      </c>
      <c r="B52" s="682" t="s">
        <v>869</v>
      </c>
      <c r="C52" s="682"/>
      <c r="D52" s="682" t="s">
        <v>870</v>
      </c>
      <c r="E52" s="682"/>
      <c r="F52" s="130" t="s">
        <v>848</v>
      </c>
      <c r="G52" s="130"/>
    </row>
    <row r="53" customFormat="false" ht="15" hidden="false" customHeight="true" outlineLevel="0" collapsed="false">
      <c r="A53" s="681"/>
      <c r="B53" s="684" t="s">
        <v>849</v>
      </c>
      <c r="C53" s="685" t="s">
        <v>850</v>
      </c>
      <c r="D53" s="684" t="s">
        <v>851</v>
      </c>
      <c r="E53" s="685" t="s">
        <v>852</v>
      </c>
      <c r="F53" s="684" t="s">
        <v>369</v>
      </c>
      <c r="G53" s="685" t="s">
        <v>370</v>
      </c>
    </row>
    <row r="54" customFormat="false" ht="14.1" hidden="false" customHeight="true" outlineLevel="0" collapsed="false">
      <c r="A54" s="515" t="s">
        <v>853</v>
      </c>
      <c r="B54" s="212" t="n">
        <f aca="false">SUM(B14,B34)</f>
        <v>45541</v>
      </c>
      <c r="C54" s="212" t="n">
        <f aca="false">SUM(C14,C34)</f>
        <v>55607.3</v>
      </c>
      <c r="D54" s="212" t="n">
        <f aca="false">SUM(D14,D34)</f>
        <v>45620.3</v>
      </c>
      <c r="E54" s="212" t="n">
        <f aca="false">SUM(E14,E34)</f>
        <v>58780.6</v>
      </c>
      <c r="F54" s="687" t="n">
        <f aca="false">(D54/B54-1)*100</f>
        <v>0.174128807009066</v>
      </c>
      <c r="G54" s="687" t="n">
        <f aca="false">(E54/C54-1)*100</f>
        <v>5.70662484961508</v>
      </c>
    </row>
    <row r="55" customFormat="false" ht="14.1" hidden="false" customHeight="true" outlineLevel="0" collapsed="false">
      <c r="A55" s="515" t="s">
        <v>854</v>
      </c>
      <c r="B55" s="212" t="n">
        <f aca="false">SUM(B15,B35)</f>
        <v>38842.1</v>
      </c>
      <c r="C55" s="212" t="n">
        <f aca="false">SUM(C15,C35)</f>
        <v>44955.8</v>
      </c>
      <c r="D55" s="212" t="n">
        <f aca="false">SUM(D15,D35)</f>
        <v>38599.9</v>
      </c>
      <c r="E55" s="212" t="n">
        <f aca="false">SUM(E15,E35)</f>
        <v>50925.2</v>
      </c>
      <c r="F55" s="698" t="n">
        <f aca="false">(D55/B55-1)*100</f>
        <v>-0.623550219993263</v>
      </c>
      <c r="G55" s="688" t="n">
        <f aca="false">(E55/C55-1)*100</f>
        <v>13.2783756489708</v>
      </c>
    </row>
    <row r="56" customFormat="false" ht="14.1" hidden="false" customHeight="true" outlineLevel="0" collapsed="false">
      <c r="A56" s="515" t="s">
        <v>855</v>
      </c>
      <c r="B56" s="212" t="n">
        <f aca="false">SUM(B16,B36)</f>
        <v>44766.2</v>
      </c>
      <c r="C56" s="212" t="n">
        <f aca="false">SUM(C16,C36)</f>
        <v>53789.6</v>
      </c>
      <c r="D56" s="212" t="n">
        <f aca="false">SUM(D16,D36)</f>
        <v>43043.2</v>
      </c>
      <c r="E56" s="212" t="n">
        <f aca="false">SUM(E16,E36)</f>
        <v>57638.6</v>
      </c>
      <c r="F56" s="698" t="n">
        <f aca="false">(D56/B56-1)*100</f>
        <v>-3.84888598987631</v>
      </c>
      <c r="G56" s="688" t="n">
        <f aca="false">(E56/C56-1)*100</f>
        <v>7.15565834287668</v>
      </c>
    </row>
    <row r="57" customFormat="false" ht="14.1" hidden="false" customHeight="true" outlineLevel="0" collapsed="false">
      <c r="A57" s="515" t="s">
        <v>856</v>
      </c>
      <c r="B57" s="212" t="n">
        <f aca="false">SUM(B17,B37)</f>
        <v>38409.4</v>
      </c>
      <c r="C57" s="212" t="n">
        <f aca="false">SUM(C17,C37)</f>
        <v>46169</v>
      </c>
      <c r="D57" s="212" t="n">
        <f aca="false">SUM(D17,D37)</f>
        <v>40748.2</v>
      </c>
      <c r="E57" s="212" t="n">
        <f aca="false">SUM(E17,E37)</f>
        <v>55385.5</v>
      </c>
      <c r="F57" s="687" t="n">
        <f aca="false">(D57/B57-1)*100</f>
        <v>6.08913443063415</v>
      </c>
      <c r="G57" s="687" t="n">
        <f aca="false">(E57/C57-1)*100</f>
        <v>19.962528969655</v>
      </c>
    </row>
    <row r="58" customFormat="false" ht="14.1" hidden="false" customHeight="true" outlineLevel="0" collapsed="false">
      <c r="A58" s="515" t="s">
        <v>857</v>
      </c>
      <c r="B58" s="212" t="n">
        <f aca="false">SUM(B18,B38)</f>
        <v>0</v>
      </c>
      <c r="C58" s="212" t="n">
        <f aca="false">SUM(C18,C38)</f>
        <v>0</v>
      </c>
      <c r="D58" s="212" t="n">
        <f aca="false">SUM(D18,D38)</f>
        <v>0</v>
      </c>
      <c r="E58" s="212" t="n">
        <f aca="false">SUM(E18,E38)</f>
        <v>0</v>
      </c>
      <c r="F58" s="687" t="e">
        <f aca="false">(D58/B58-1)*100</f>
        <v>#DIV/0!</v>
      </c>
      <c r="G58" s="688" t="e">
        <f aca="false">(E58/C58-1)*100</f>
        <v>#DIV/0!</v>
      </c>
    </row>
    <row r="59" customFormat="false" ht="14.1" hidden="false" customHeight="true" outlineLevel="0" collapsed="false">
      <c r="A59" s="515" t="s">
        <v>858</v>
      </c>
      <c r="B59" s="212" t="n">
        <f aca="false">SUM(B19,B39)</f>
        <v>0</v>
      </c>
      <c r="C59" s="212" t="n">
        <f aca="false">SUM(C19,C39)</f>
        <v>0</v>
      </c>
      <c r="D59" s="212" t="n">
        <f aca="false">SUM(D19,D39)</f>
        <v>0</v>
      </c>
      <c r="E59" s="212" t="n">
        <f aca="false">SUM(E19,E39)</f>
        <v>0</v>
      </c>
      <c r="F59" s="687" t="e">
        <f aca="false">(D59/B59-1)*100</f>
        <v>#DIV/0!</v>
      </c>
      <c r="G59" s="688" t="e">
        <f aca="false">(E59/C59-1)*100</f>
        <v>#DIV/0!</v>
      </c>
    </row>
    <row r="60" customFormat="false" ht="14.1" hidden="false" customHeight="true" outlineLevel="0" collapsed="false">
      <c r="A60" s="515" t="s">
        <v>859</v>
      </c>
      <c r="B60" s="212" t="n">
        <f aca="false">SUM(B20,B40)</f>
        <v>0</v>
      </c>
      <c r="C60" s="212" t="n">
        <f aca="false">SUM(C20,C40)</f>
        <v>0</v>
      </c>
      <c r="D60" s="212" t="n">
        <f aca="false">SUM(D20,D40)</f>
        <v>0</v>
      </c>
      <c r="E60" s="212" t="n">
        <f aca="false">SUM(E20,E40)</f>
        <v>0</v>
      </c>
      <c r="F60" s="687" t="e">
        <f aca="false">(D60/B60-1)*100</f>
        <v>#DIV/0!</v>
      </c>
      <c r="G60" s="688" t="e">
        <f aca="false">(E60/C60-1)*100</f>
        <v>#DIV/0!</v>
      </c>
      <c r="H60" s="0" t="s">
        <v>3</v>
      </c>
    </row>
    <row r="61" customFormat="false" ht="14.1" hidden="false" customHeight="true" outlineLevel="0" collapsed="false">
      <c r="A61" s="515" t="s">
        <v>860</v>
      </c>
      <c r="B61" s="212" t="n">
        <f aca="false">SUM(B21,B41)</f>
        <v>0</v>
      </c>
      <c r="C61" s="212" t="n">
        <f aca="false">SUM(C21,C41)</f>
        <v>0</v>
      </c>
      <c r="D61" s="212" t="n">
        <f aca="false">SUM(D21,D41)</f>
        <v>0</v>
      </c>
      <c r="E61" s="212" t="n">
        <f aca="false">SUM(E21,E41)</f>
        <v>0</v>
      </c>
      <c r="F61" s="687" t="e">
        <f aca="false">(D61/B61-1)*100</f>
        <v>#DIV/0!</v>
      </c>
      <c r="G61" s="687" t="e">
        <f aca="false">(E61/C61-1)*100</f>
        <v>#DIV/0!</v>
      </c>
    </row>
    <row r="62" customFormat="false" ht="14.1" hidden="false" customHeight="true" outlineLevel="0" collapsed="false">
      <c r="A62" s="515" t="s">
        <v>861</v>
      </c>
      <c r="B62" s="212" t="n">
        <f aca="false">SUM(B22,B42)</f>
        <v>0</v>
      </c>
      <c r="C62" s="212" t="n">
        <f aca="false">SUM(C22,C42)</f>
        <v>0</v>
      </c>
      <c r="D62" s="212" t="n">
        <f aca="false">SUM(D22,D42)</f>
        <v>0</v>
      </c>
      <c r="E62" s="212" t="n">
        <f aca="false">SUM(E22,E42)</f>
        <v>0</v>
      </c>
      <c r="F62" s="687" t="e">
        <f aca="false">(D62/B62-1)*100</f>
        <v>#DIV/0!</v>
      </c>
      <c r="G62" s="687" t="e">
        <f aca="false">(E62/C62-1)*100</f>
        <v>#DIV/0!</v>
      </c>
    </row>
    <row r="63" customFormat="false" ht="14.1" hidden="false" customHeight="true" outlineLevel="0" collapsed="false">
      <c r="A63" s="515" t="s">
        <v>862</v>
      </c>
      <c r="B63" s="212" t="n">
        <f aca="false">SUM(B23,B43)</f>
        <v>0</v>
      </c>
      <c r="C63" s="212" t="n">
        <f aca="false">SUM(C23,C43)</f>
        <v>0</v>
      </c>
      <c r="D63" s="212" t="n">
        <f aca="false">SUM(D23,D43)</f>
        <v>0</v>
      </c>
      <c r="E63" s="212" t="n">
        <f aca="false">SUM(E23,E43)</f>
        <v>0</v>
      </c>
      <c r="F63" s="687" t="e">
        <f aca="false">(D63/B63-1)*100</f>
        <v>#DIV/0!</v>
      </c>
      <c r="G63" s="687" t="e">
        <f aca="false">(E63/C63-1)*100</f>
        <v>#DIV/0!</v>
      </c>
    </row>
    <row r="64" customFormat="false" ht="14.1" hidden="false" customHeight="true" outlineLevel="0" collapsed="false">
      <c r="A64" s="515" t="s">
        <v>863</v>
      </c>
      <c r="B64" s="212" t="n">
        <f aca="false">SUM(B24,B44)</f>
        <v>0</v>
      </c>
      <c r="C64" s="212" t="n">
        <f aca="false">SUM(C24,C44)</f>
        <v>0</v>
      </c>
      <c r="D64" s="212" t="n">
        <f aca="false">SUM(D24,D44)</f>
        <v>0</v>
      </c>
      <c r="E64" s="212" t="n">
        <f aca="false">SUM(E24,E44)</f>
        <v>0</v>
      </c>
      <c r="F64" s="687" t="e">
        <f aca="false">(D64/B64-1)*100</f>
        <v>#DIV/0!</v>
      </c>
      <c r="G64" s="687" t="e">
        <f aca="false">(E64/C64-1)*100</f>
        <v>#DIV/0!</v>
      </c>
      <c r="H64" s="692"/>
    </row>
    <row r="65" customFormat="false" ht="14.1" hidden="false" customHeight="true" outlineLevel="0" collapsed="false">
      <c r="A65" s="515" t="s">
        <v>864</v>
      </c>
      <c r="B65" s="212" t="n">
        <f aca="false">SUM(B25,B45)</f>
        <v>0</v>
      </c>
      <c r="C65" s="212" t="n">
        <f aca="false">SUM(C25,C45)</f>
        <v>0</v>
      </c>
      <c r="D65" s="212" t="n">
        <f aca="false">SUM(D25,D45)</f>
        <v>0</v>
      </c>
      <c r="E65" s="212" t="n">
        <f aca="false">SUM(E25,E45)</f>
        <v>0</v>
      </c>
      <c r="F65" s="687" t="e">
        <f aca="false">(D65/B65-1)*100</f>
        <v>#DIV/0!</v>
      </c>
      <c r="G65" s="687" t="e">
        <f aca="false">(E65/C65-1)*100</f>
        <v>#DIV/0!</v>
      </c>
      <c r="H65" s="692"/>
    </row>
    <row r="66" customFormat="false" ht="15" hidden="false" customHeight="true" outlineLevel="0" collapsed="false">
      <c r="A66" s="693" t="s">
        <v>718</v>
      </c>
      <c r="B66" s="225" t="n">
        <f aca="false">SUM(B54:B65)</f>
        <v>167558.7</v>
      </c>
      <c r="C66" s="694" t="n">
        <f aca="false">SUM(C54:C65)</f>
        <v>200521.7</v>
      </c>
      <c r="D66" s="225" t="n">
        <f aca="false">SUM(D54:D65)</f>
        <v>168011.6</v>
      </c>
      <c r="E66" s="694" t="n">
        <f aca="false">SUM(E54:E65)</f>
        <v>222729.9</v>
      </c>
      <c r="F66" s="695" t="n">
        <f aca="false">(D66/B66-1)*100</f>
        <v>0.27029333600701</v>
      </c>
      <c r="G66" s="696" t="n">
        <f aca="false">(E66/C66-1)*100</f>
        <v>11.0752103138962</v>
      </c>
      <c r="H66" s="0" t="s">
        <v>3</v>
      </c>
    </row>
    <row r="67" customFormat="false" ht="12.75" hidden="false" customHeight="false" outlineLevel="0" collapsed="false">
      <c r="A67" s="324" t="s">
        <v>871</v>
      </c>
      <c r="B67" s="324"/>
      <c r="C67" s="323"/>
      <c r="D67" s="24"/>
      <c r="E67" s="24"/>
      <c r="F67" s="24"/>
      <c r="G67" s="24"/>
    </row>
    <row r="69" customFormat="false" ht="12.75" hidden="false" customHeight="false" outlineLevel="0" collapsed="false">
      <c r="B69" s="22"/>
      <c r="C69" s="0" t="s">
        <v>3</v>
      </c>
      <c r="D69" s="22"/>
    </row>
    <row r="70" customFormat="false" ht="12.75" hidden="false" customHeight="false" outlineLevel="0" collapsed="false">
      <c r="D70" s="692"/>
    </row>
  </sheetData>
  <mergeCells count="23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0:D50"/>
    <mergeCell ref="A52:A53"/>
    <mergeCell ref="B52:C52"/>
    <mergeCell ref="D52:E52"/>
    <mergeCell ref="F52:G52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39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3.28"/>
    <col collapsed="false" customWidth="true" hidden="false" outlineLevel="0" max="8" min="8" style="0" width="10.56"/>
    <col collapsed="false" customWidth="true" hidden="false" outlineLevel="0" max="9" min="9" style="0" width="13.99"/>
    <col collapsed="false" customWidth="true" hidden="false" outlineLevel="0" max="10" min="10" style="0" width="17.56"/>
    <col collapsed="false" customWidth="true" hidden="false" outlineLevel="0" max="11" min="11" style="0" width="12.7"/>
    <col collapsed="false" customWidth="true" hidden="false" outlineLevel="0" max="12" min="12" style="0" width="12.56"/>
    <col collapsed="false" customWidth="true" hidden="false" outlineLevel="0" max="13" min="13" style="0" width="14.7"/>
    <col collapsed="false" customWidth="true" hidden="false" outlineLevel="0" max="14" min="14" style="0" width="10.28"/>
  </cols>
  <sheetData>
    <row r="1" customFormat="false" ht="15" hidden="false" customHeight="false" outlineLevel="0" collapsed="false">
      <c r="A1" s="679" t="s">
        <v>722</v>
      </c>
      <c r="B1" s="679"/>
      <c r="C1" s="679"/>
      <c r="D1" s="679"/>
      <c r="E1" s="679"/>
      <c r="F1" s="679"/>
      <c r="G1" s="679"/>
      <c r="H1" s="679"/>
      <c r="I1" s="679"/>
      <c r="J1" s="679"/>
      <c r="K1" s="679"/>
      <c r="L1" s="679"/>
      <c r="M1" s="679"/>
      <c r="N1" s="679"/>
    </row>
    <row r="2" customFormat="false" ht="15" hidden="false" customHeight="false" outlineLevel="0" collapsed="false">
      <c r="A2" s="679" t="s">
        <v>723</v>
      </c>
      <c r="B2" s="679"/>
      <c r="C2" s="679"/>
      <c r="D2" s="679"/>
      <c r="E2" s="679"/>
      <c r="F2" s="679"/>
      <c r="G2" s="679"/>
      <c r="H2" s="679"/>
      <c r="I2" s="679"/>
      <c r="J2" s="679"/>
      <c r="K2" s="679"/>
      <c r="L2" s="679"/>
      <c r="M2" s="679"/>
      <c r="N2" s="679"/>
    </row>
    <row r="3" customFormat="false" ht="15" hidden="false" customHeight="false" outlineLevel="0" collapsed="false">
      <c r="A3" s="679" t="s">
        <v>724</v>
      </c>
      <c r="B3" s="679"/>
      <c r="C3" s="679"/>
      <c r="D3" s="679"/>
      <c r="E3" s="679"/>
      <c r="F3" s="679"/>
      <c r="G3" s="679"/>
      <c r="H3" s="679"/>
      <c r="I3" s="679"/>
      <c r="J3" s="679"/>
      <c r="K3" s="679"/>
      <c r="L3" s="679"/>
      <c r="M3" s="679"/>
      <c r="N3" s="679"/>
    </row>
    <row r="4" customFormat="false" ht="15" hidden="false" customHeight="false" outlineLevel="0" collapsed="false">
      <c r="A4" s="679" t="s">
        <v>725</v>
      </c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</row>
    <row r="6" customFormat="false" ht="18" hidden="false" customHeight="false" outlineLevel="0" collapsed="false">
      <c r="A6" s="701" t="s">
        <v>872</v>
      </c>
      <c r="B6" s="702" t="s">
        <v>873</v>
      </c>
      <c r="C6" s="702"/>
      <c r="D6" s="702"/>
      <c r="E6" s="702"/>
      <c r="F6" s="702"/>
      <c r="G6" s="702"/>
      <c r="H6" s="702"/>
      <c r="I6" s="702"/>
      <c r="J6" s="702"/>
      <c r="K6" s="702"/>
      <c r="L6" s="702"/>
      <c r="M6" s="702"/>
      <c r="N6" s="702"/>
    </row>
    <row r="7" customFormat="false" ht="15.75" hidden="false" customHeight="false" outlineLevel="0" collapsed="false">
      <c r="A7" s="701"/>
      <c r="B7" s="703"/>
      <c r="C7" s="703"/>
      <c r="D7" s="703" t="s">
        <v>3</v>
      </c>
      <c r="E7" s="703"/>
      <c r="F7" s="704"/>
      <c r="G7" s="704"/>
      <c r="H7" s="703"/>
      <c r="I7" s="704"/>
      <c r="J7" s="704"/>
      <c r="K7" s="704"/>
      <c r="L7" s="705"/>
      <c r="M7" s="704"/>
      <c r="N7" s="704"/>
    </row>
    <row r="8" customFormat="false" ht="18" hidden="false" customHeight="false" outlineLevel="0" collapsed="false">
      <c r="A8" s="701"/>
      <c r="B8" s="702" t="s">
        <v>874</v>
      </c>
      <c r="C8" s="702"/>
      <c r="D8" s="702"/>
      <c r="E8" s="702"/>
      <c r="F8" s="702"/>
      <c r="G8" s="702"/>
      <c r="H8" s="702"/>
      <c r="I8" s="702"/>
      <c r="J8" s="702"/>
      <c r="K8" s="702"/>
      <c r="L8" s="702"/>
      <c r="M8" s="702"/>
      <c r="N8" s="702"/>
    </row>
    <row r="9" customFormat="false" ht="18" hidden="false" customHeight="false" outlineLevel="0" collapsed="false">
      <c r="A9" s="701"/>
      <c r="B9" s="706"/>
      <c r="C9" s="707"/>
      <c r="D9" s="707"/>
      <c r="E9" s="707"/>
      <c r="F9" s="707"/>
      <c r="G9" s="707"/>
      <c r="H9" s="707"/>
      <c r="I9" s="707"/>
      <c r="J9" s="707"/>
      <c r="K9" s="707"/>
      <c r="L9" s="707"/>
      <c r="M9" s="707"/>
      <c r="N9" s="707"/>
    </row>
    <row r="10" customFormat="false" ht="15.75" hidden="false" customHeight="true" outlineLevel="0" collapsed="false">
      <c r="A10" s="701"/>
      <c r="B10" s="708" t="s">
        <v>875</v>
      </c>
      <c r="C10" s="708"/>
      <c r="D10" s="708"/>
      <c r="E10" s="708"/>
      <c r="F10" s="708"/>
      <c r="G10" s="708"/>
      <c r="H10" s="708"/>
      <c r="I10" s="709" t="s">
        <v>876</v>
      </c>
      <c r="J10" s="709"/>
      <c r="K10" s="709"/>
      <c r="L10" s="709"/>
      <c r="M10" s="709"/>
      <c r="N10" s="709"/>
    </row>
    <row r="11" customFormat="false" ht="15" hidden="false" customHeight="false" outlineLevel="0" collapsed="false">
      <c r="A11" s="701"/>
      <c r="B11" s="710" t="s">
        <v>877</v>
      </c>
      <c r="C11" s="711" t="s">
        <v>878</v>
      </c>
      <c r="D11" s="712" t="s">
        <v>879</v>
      </c>
      <c r="E11" s="712"/>
      <c r="F11" s="713" t="s">
        <v>880</v>
      </c>
      <c r="G11" s="713"/>
      <c r="H11" s="714" t="s">
        <v>881</v>
      </c>
      <c r="I11" s="715" t="s">
        <v>882</v>
      </c>
      <c r="J11" s="716" t="s">
        <v>883</v>
      </c>
      <c r="K11" s="717" t="s">
        <v>884</v>
      </c>
      <c r="L11" s="717" t="s">
        <v>884</v>
      </c>
      <c r="M11" s="718" t="s">
        <v>885</v>
      </c>
      <c r="N11" s="718" t="s">
        <v>886</v>
      </c>
    </row>
    <row r="12" customFormat="false" ht="15" hidden="false" customHeight="false" outlineLevel="0" collapsed="false">
      <c r="A12" s="701"/>
      <c r="B12" s="710"/>
      <c r="C12" s="719" t="s">
        <v>887</v>
      </c>
      <c r="D12" s="712" t="s">
        <v>888</v>
      </c>
      <c r="E12" s="720" t="s">
        <v>889</v>
      </c>
      <c r="F12" s="721" t="s">
        <v>890</v>
      </c>
      <c r="G12" s="722" t="s">
        <v>889</v>
      </c>
      <c r="H12" s="723" t="s">
        <v>891</v>
      </c>
      <c r="I12" s="724" t="s">
        <v>892</v>
      </c>
      <c r="J12" s="725" t="s">
        <v>893</v>
      </c>
      <c r="K12" s="726" t="s">
        <v>894</v>
      </c>
      <c r="L12" s="727" t="s">
        <v>895</v>
      </c>
      <c r="M12" s="728" t="s">
        <v>896</v>
      </c>
      <c r="N12" s="728" t="s">
        <v>897</v>
      </c>
    </row>
    <row r="13" customFormat="false" ht="12.75" hidden="false" customHeight="false" outlineLevel="0" collapsed="false">
      <c r="A13" s="701"/>
      <c r="B13" s="729" t="s">
        <v>898</v>
      </c>
      <c r="C13" s="730" t="n">
        <v>31</v>
      </c>
      <c r="D13" s="731" t="n">
        <v>36871.3</v>
      </c>
      <c r="E13" s="731" t="n">
        <f aca="false">D13/C13</f>
        <v>1189.39677419355</v>
      </c>
      <c r="F13" s="731" t="n">
        <v>554.94</v>
      </c>
      <c r="G13" s="731" t="n">
        <f aca="false">F13/C13</f>
        <v>17.9012903225806</v>
      </c>
      <c r="H13" s="732" t="n">
        <f aca="false">(F13/D13)*100</f>
        <v>1.5050730513977</v>
      </c>
      <c r="I13" s="733" t="n">
        <f aca="false">F13/2</f>
        <v>277.47</v>
      </c>
      <c r="J13" s="734" t="n">
        <f aca="false">I13*30%</f>
        <v>83.241</v>
      </c>
      <c r="K13" s="734" t="n">
        <f aca="false">I13*70%</f>
        <v>194.229</v>
      </c>
      <c r="L13" s="734" t="n">
        <f aca="false">K13/C13</f>
        <v>6.26545161290323</v>
      </c>
      <c r="M13" s="734" t="n">
        <f aca="false">F13*85%</f>
        <v>471.699</v>
      </c>
      <c r="N13" s="734" t="n">
        <f aca="false">M13/C13</f>
        <v>15.2160967741935</v>
      </c>
    </row>
    <row r="14" customFormat="false" ht="12.75" hidden="false" customHeight="false" outlineLevel="0" collapsed="false">
      <c r="A14" s="701"/>
      <c r="B14" s="729" t="s">
        <v>899</v>
      </c>
      <c r="C14" s="730" t="n">
        <v>28</v>
      </c>
      <c r="D14" s="731" t="n">
        <v>33291.2</v>
      </c>
      <c r="E14" s="731" t="n">
        <f aca="false">D14/C14</f>
        <v>1188.97142857143</v>
      </c>
      <c r="F14" s="731" t="n">
        <v>470.96</v>
      </c>
      <c r="G14" s="731" t="n">
        <f aca="false">F14/C14</f>
        <v>16.82</v>
      </c>
      <c r="H14" s="732" t="n">
        <f aca="false">(F14/D14)*100</f>
        <v>1.41466814052963</v>
      </c>
      <c r="I14" s="733" t="n">
        <f aca="false">F14/2</f>
        <v>235.48</v>
      </c>
      <c r="J14" s="734" t="n">
        <f aca="false">I14*30%</f>
        <v>70.644</v>
      </c>
      <c r="K14" s="734" t="n">
        <f aca="false">I14*70%</f>
        <v>164.836</v>
      </c>
      <c r="L14" s="734" t="n">
        <f aca="false">K14/C14</f>
        <v>5.887</v>
      </c>
      <c r="M14" s="734" t="n">
        <f aca="false">F14*85%</f>
        <v>400.316</v>
      </c>
      <c r="N14" s="734" t="n">
        <f aca="false">M14/C14</f>
        <v>14.297</v>
      </c>
    </row>
    <row r="15" customFormat="false" ht="12.75" hidden="false" customHeight="false" outlineLevel="0" collapsed="false">
      <c r="A15" s="701"/>
      <c r="B15" s="729" t="s">
        <v>900</v>
      </c>
      <c r="C15" s="730" t="n">
        <v>31</v>
      </c>
      <c r="D15" s="731" t="n">
        <v>37187.6</v>
      </c>
      <c r="E15" s="731" t="n">
        <f aca="false">D15/C15</f>
        <v>1199.6</v>
      </c>
      <c r="F15" s="731" t="n">
        <v>593.16</v>
      </c>
      <c r="G15" s="731" t="n">
        <f aca="false">F15/C15</f>
        <v>19.1341935483871</v>
      </c>
      <c r="H15" s="732" t="n">
        <f aca="false">(F15/D15)*100</f>
        <v>1.59504781163614</v>
      </c>
      <c r="I15" s="733" t="n">
        <f aca="false">F15/2</f>
        <v>296.58</v>
      </c>
      <c r="J15" s="734" t="n">
        <f aca="false">I15*30%</f>
        <v>88.974</v>
      </c>
      <c r="K15" s="734" t="n">
        <f aca="false">I15*70%</f>
        <v>207.606</v>
      </c>
      <c r="L15" s="734" t="n">
        <f aca="false">K15/C15</f>
        <v>6.69696774193548</v>
      </c>
      <c r="M15" s="734" t="n">
        <f aca="false">F15*85%</f>
        <v>504.186</v>
      </c>
      <c r="N15" s="734" t="n">
        <f aca="false">M15/C15</f>
        <v>16.264064516129</v>
      </c>
    </row>
    <row r="16" customFormat="false" ht="12.75" hidden="false" customHeight="false" outlineLevel="0" collapsed="false">
      <c r="A16" s="701"/>
      <c r="B16" s="729" t="s">
        <v>901</v>
      </c>
      <c r="C16" s="730" t="n">
        <v>30</v>
      </c>
      <c r="D16" s="731" t="n">
        <v>35328.7</v>
      </c>
      <c r="E16" s="731" t="n">
        <f aca="false">D16/C16</f>
        <v>1177.62333333333</v>
      </c>
      <c r="F16" s="731" t="n">
        <v>687.28</v>
      </c>
      <c r="G16" s="731" t="n">
        <f aca="false">F16/C16</f>
        <v>22.9093333333333</v>
      </c>
      <c r="H16" s="732" t="n">
        <f aca="false">(F16/D16)*100</f>
        <v>1.94538717812996</v>
      </c>
      <c r="I16" s="733" t="n">
        <f aca="false">F16/2</f>
        <v>343.64</v>
      </c>
      <c r="J16" s="734" t="n">
        <f aca="false">I16*30%</f>
        <v>103.092</v>
      </c>
      <c r="K16" s="734" t="n">
        <f aca="false">I16*70%</f>
        <v>240.548</v>
      </c>
      <c r="L16" s="734" t="n">
        <f aca="false">K16/C16</f>
        <v>8.01826666666667</v>
      </c>
      <c r="M16" s="734" t="n">
        <f aca="false">F16*85%</f>
        <v>584.188</v>
      </c>
      <c r="N16" s="734" t="n">
        <f aca="false">M16/C16</f>
        <v>19.4729333333333</v>
      </c>
    </row>
    <row r="17" customFormat="false" ht="12.75" hidden="false" customHeight="false" outlineLevel="0" collapsed="false">
      <c r="A17" s="701"/>
      <c r="B17" s="729" t="s">
        <v>902</v>
      </c>
      <c r="C17" s="730" t="n">
        <v>31</v>
      </c>
      <c r="D17" s="731"/>
      <c r="E17" s="731" t="n">
        <f aca="false">D17/C17</f>
        <v>0</v>
      </c>
      <c r="F17" s="731"/>
      <c r="G17" s="731" t="n">
        <f aca="false">F17/C17</f>
        <v>0</v>
      </c>
      <c r="H17" s="732" t="e">
        <f aca="false">(F17/D17)*100</f>
        <v>#DIV/0!</v>
      </c>
      <c r="I17" s="733" t="n">
        <f aca="false">F17/2</f>
        <v>0</v>
      </c>
      <c r="J17" s="734" t="n">
        <f aca="false">I17*30%</f>
        <v>0</v>
      </c>
      <c r="K17" s="734" t="n">
        <f aca="false">I17*70%</f>
        <v>0</v>
      </c>
      <c r="L17" s="734" t="n">
        <f aca="false">K17/C17</f>
        <v>0</v>
      </c>
      <c r="M17" s="734" t="n">
        <f aca="false">F17*85%</f>
        <v>0</v>
      </c>
      <c r="N17" s="734" t="n">
        <f aca="false">M17/C17</f>
        <v>0</v>
      </c>
    </row>
    <row r="18" customFormat="false" ht="12.75" hidden="false" customHeight="false" outlineLevel="0" collapsed="false">
      <c r="A18" s="701"/>
      <c r="B18" s="729" t="s">
        <v>903</v>
      </c>
      <c r="C18" s="730" t="n">
        <v>30</v>
      </c>
      <c r="D18" s="731"/>
      <c r="E18" s="731" t="n">
        <f aca="false">D18/C18</f>
        <v>0</v>
      </c>
      <c r="F18" s="731"/>
      <c r="G18" s="731" t="n">
        <f aca="false">F18/C18</f>
        <v>0</v>
      </c>
      <c r="H18" s="732" t="e">
        <f aca="false">(F18/D18)*100</f>
        <v>#DIV/0!</v>
      </c>
      <c r="I18" s="733" t="n">
        <f aca="false">F18/2</f>
        <v>0</v>
      </c>
      <c r="J18" s="734" t="n">
        <f aca="false">I18*30%</f>
        <v>0</v>
      </c>
      <c r="K18" s="734" t="n">
        <f aca="false">I18*70%</f>
        <v>0</v>
      </c>
      <c r="L18" s="734" t="n">
        <f aca="false">K18/C18</f>
        <v>0</v>
      </c>
      <c r="M18" s="734" t="n">
        <f aca="false">F18*85%</f>
        <v>0</v>
      </c>
      <c r="N18" s="734" t="n">
        <f aca="false">M18/C18</f>
        <v>0</v>
      </c>
    </row>
    <row r="19" customFormat="false" ht="12.75" hidden="false" customHeight="false" outlineLevel="0" collapsed="false">
      <c r="A19" s="701"/>
      <c r="B19" s="729" t="s">
        <v>904</v>
      </c>
      <c r="C19" s="730" t="n">
        <v>31</v>
      </c>
      <c r="D19" s="731"/>
      <c r="E19" s="731" t="n">
        <f aca="false">D19/C19</f>
        <v>0</v>
      </c>
      <c r="F19" s="731"/>
      <c r="G19" s="731" t="n">
        <f aca="false">F19/C19</f>
        <v>0</v>
      </c>
      <c r="H19" s="732" t="e">
        <f aca="false">(F19/D19)*100</f>
        <v>#DIV/0!</v>
      </c>
      <c r="I19" s="733" t="n">
        <f aca="false">F19/2</f>
        <v>0</v>
      </c>
      <c r="J19" s="734" t="n">
        <f aca="false">I19*30%</f>
        <v>0</v>
      </c>
      <c r="K19" s="734" t="n">
        <f aca="false">I19*70%</f>
        <v>0</v>
      </c>
      <c r="L19" s="734" t="n">
        <f aca="false">K19/C19</f>
        <v>0</v>
      </c>
      <c r="M19" s="734" t="n">
        <f aca="false">F19*85%</f>
        <v>0</v>
      </c>
      <c r="N19" s="734" t="n">
        <f aca="false">M19/C19</f>
        <v>0</v>
      </c>
    </row>
    <row r="20" customFormat="false" ht="12.75" hidden="false" customHeight="false" outlineLevel="0" collapsed="false">
      <c r="A20" s="701"/>
      <c r="B20" s="729" t="s">
        <v>905</v>
      </c>
      <c r="C20" s="730" t="n">
        <v>31</v>
      </c>
      <c r="D20" s="731"/>
      <c r="E20" s="731" t="n">
        <f aca="false">D20/C20</f>
        <v>0</v>
      </c>
      <c r="F20" s="731"/>
      <c r="G20" s="731" t="n">
        <f aca="false">F20/C20</f>
        <v>0</v>
      </c>
      <c r="H20" s="732" t="e">
        <f aca="false">(F20/D20)*100</f>
        <v>#DIV/0!</v>
      </c>
      <c r="I20" s="733" t="n">
        <f aca="false">F20/2</f>
        <v>0</v>
      </c>
      <c r="J20" s="734" t="n">
        <f aca="false">I20*30%</f>
        <v>0</v>
      </c>
      <c r="K20" s="734" t="n">
        <f aca="false">I20*70%</f>
        <v>0</v>
      </c>
      <c r="L20" s="734" t="n">
        <f aca="false">K20/C20</f>
        <v>0</v>
      </c>
      <c r="M20" s="734" t="n">
        <f aca="false">F20*85%</f>
        <v>0</v>
      </c>
      <c r="N20" s="734" t="n">
        <f aca="false">M20/C20</f>
        <v>0</v>
      </c>
    </row>
    <row r="21" customFormat="false" ht="12.75" hidden="false" customHeight="false" outlineLevel="0" collapsed="false">
      <c r="A21" s="701"/>
      <c r="B21" s="729" t="s">
        <v>906</v>
      </c>
      <c r="C21" s="730" t="n">
        <v>30</v>
      </c>
      <c r="D21" s="731"/>
      <c r="E21" s="731" t="n">
        <f aca="false">D21/C21</f>
        <v>0</v>
      </c>
      <c r="F21" s="731"/>
      <c r="G21" s="731" t="n">
        <f aca="false">F21/C21</f>
        <v>0</v>
      </c>
      <c r="H21" s="732" t="e">
        <f aca="false">(F21/D21)*100</f>
        <v>#DIV/0!</v>
      </c>
      <c r="I21" s="733" t="n">
        <f aca="false">F21/2</f>
        <v>0</v>
      </c>
      <c r="J21" s="734" t="n">
        <f aca="false">I21*30%</f>
        <v>0</v>
      </c>
      <c r="K21" s="734" t="n">
        <f aca="false">I21*70%</f>
        <v>0</v>
      </c>
      <c r="L21" s="734" t="n">
        <f aca="false">K21/C21</f>
        <v>0</v>
      </c>
      <c r="M21" s="734" t="n">
        <f aca="false">F21*85%</f>
        <v>0</v>
      </c>
      <c r="N21" s="734" t="n">
        <f aca="false">M21/C21</f>
        <v>0</v>
      </c>
    </row>
    <row r="22" customFormat="false" ht="12.75" hidden="false" customHeight="false" outlineLevel="0" collapsed="false">
      <c r="A22" s="701"/>
      <c r="B22" s="729" t="s">
        <v>907</v>
      </c>
      <c r="C22" s="730" t="n">
        <v>31</v>
      </c>
      <c r="D22" s="731"/>
      <c r="E22" s="731" t="n">
        <f aca="false">D22/C22</f>
        <v>0</v>
      </c>
      <c r="F22" s="731"/>
      <c r="G22" s="731" t="n">
        <f aca="false">F22/C22</f>
        <v>0</v>
      </c>
      <c r="H22" s="732" t="e">
        <f aca="false">(F22/D22)*100</f>
        <v>#DIV/0!</v>
      </c>
      <c r="I22" s="733" t="n">
        <f aca="false">F22/2</f>
        <v>0</v>
      </c>
      <c r="J22" s="734" t="n">
        <f aca="false">I22*30%</f>
        <v>0</v>
      </c>
      <c r="K22" s="734" t="n">
        <f aca="false">I22*70%</f>
        <v>0</v>
      </c>
      <c r="L22" s="734" t="n">
        <f aca="false">K22/C22</f>
        <v>0</v>
      </c>
      <c r="M22" s="734" t="n">
        <f aca="false">F22*85%</f>
        <v>0</v>
      </c>
      <c r="N22" s="734" t="n">
        <f aca="false">M22/C22</f>
        <v>0</v>
      </c>
    </row>
    <row r="23" customFormat="false" ht="12.75" hidden="false" customHeight="false" outlineLevel="0" collapsed="false">
      <c r="A23" s="701"/>
      <c r="B23" s="729" t="s">
        <v>908</v>
      </c>
      <c r="C23" s="730" t="n">
        <v>30</v>
      </c>
      <c r="D23" s="731"/>
      <c r="E23" s="731" t="n">
        <f aca="false">D23/C23</f>
        <v>0</v>
      </c>
      <c r="F23" s="731"/>
      <c r="G23" s="731" t="n">
        <f aca="false">F23/C23</f>
        <v>0</v>
      </c>
      <c r="H23" s="732" t="e">
        <f aca="false">(F23/D23)*100</f>
        <v>#DIV/0!</v>
      </c>
      <c r="I23" s="733" t="n">
        <f aca="false">F23/2</f>
        <v>0</v>
      </c>
      <c r="J23" s="734" t="n">
        <f aca="false">I23*30%</f>
        <v>0</v>
      </c>
      <c r="K23" s="734" t="n">
        <f aca="false">I23*70%</f>
        <v>0</v>
      </c>
      <c r="L23" s="734" t="n">
        <f aca="false">K23/C23</f>
        <v>0</v>
      </c>
      <c r="M23" s="734" t="n">
        <f aca="false">F23*85%</f>
        <v>0</v>
      </c>
      <c r="N23" s="734" t="n">
        <f aca="false">M23/C23</f>
        <v>0</v>
      </c>
    </row>
    <row r="24" customFormat="false" ht="12.75" hidden="false" customHeight="false" outlineLevel="0" collapsed="false">
      <c r="A24" s="701"/>
      <c r="B24" s="729" t="s">
        <v>909</v>
      </c>
      <c r="C24" s="730" t="n">
        <v>31</v>
      </c>
      <c r="D24" s="731"/>
      <c r="E24" s="731" t="n">
        <f aca="false">D24/C24</f>
        <v>0</v>
      </c>
      <c r="F24" s="731"/>
      <c r="G24" s="731" t="n">
        <f aca="false">F24/C24</f>
        <v>0</v>
      </c>
      <c r="H24" s="732" t="e">
        <f aca="false">(F24/D24)*100</f>
        <v>#DIV/0!</v>
      </c>
      <c r="I24" s="733" t="n">
        <f aca="false">F24/2</f>
        <v>0</v>
      </c>
      <c r="J24" s="734" t="n">
        <f aca="false">I24*30%</f>
        <v>0</v>
      </c>
      <c r="K24" s="734" t="n">
        <f aca="false">I24*70%</f>
        <v>0</v>
      </c>
      <c r="L24" s="734" t="n">
        <f aca="false">K24/C24</f>
        <v>0</v>
      </c>
      <c r="M24" s="734" t="n">
        <f aca="false">F24*85%</f>
        <v>0</v>
      </c>
      <c r="N24" s="734" t="n">
        <f aca="false">M24/C24</f>
        <v>0</v>
      </c>
    </row>
    <row r="25" customFormat="false" ht="12.75" hidden="false" customHeight="false" outlineLevel="0" collapsed="false">
      <c r="A25" s="701"/>
      <c r="B25" s="735" t="s">
        <v>718</v>
      </c>
      <c r="C25" s="736" t="n">
        <v>365</v>
      </c>
      <c r="D25" s="737" t="n">
        <f aca="false">SUM(D13:D24)</f>
        <v>142678.8</v>
      </c>
      <c r="E25" s="737" t="n">
        <f aca="false">D25/C25</f>
        <v>390.900821917808</v>
      </c>
      <c r="F25" s="738" t="n">
        <f aca="false">SUM(F13:F24)</f>
        <v>2306.34</v>
      </c>
      <c r="G25" s="738" t="n">
        <f aca="false">F25/C25</f>
        <v>6.3187397260274</v>
      </c>
      <c r="H25" s="732" t="n">
        <f aca="false">(F25/D25)*100</f>
        <v>1.61645598364999</v>
      </c>
      <c r="I25" s="739" t="n">
        <f aca="false">F25/2</f>
        <v>1153.17</v>
      </c>
      <c r="J25" s="739" t="n">
        <f aca="false">I25*30%</f>
        <v>345.951</v>
      </c>
      <c r="K25" s="739" t="n">
        <f aca="false">I25*70%</f>
        <v>807.219</v>
      </c>
      <c r="L25" s="739" t="n">
        <f aca="false">K25/C25</f>
        <v>2.21155890410959</v>
      </c>
      <c r="M25" s="740" t="n">
        <f aca="false">F25*85%</f>
        <v>1960.389</v>
      </c>
      <c r="N25" s="740" t="n">
        <f aca="false">M25/C25</f>
        <v>5.37092876712329</v>
      </c>
    </row>
    <row r="26" customFormat="false" ht="12.75" hidden="false" customHeight="false" outlineLevel="0" collapsed="false">
      <c r="A26" s="701"/>
      <c r="B26" s="741" t="s">
        <v>910</v>
      </c>
      <c r="F26" s="742"/>
    </row>
    <row r="27" customFormat="false" ht="12.75" hidden="false" customHeight="false" outlineLevel="0" collapsed="false">
      <c r="A27" s="701"/>
      <c r="B27" s="743"/>
    </row>
    <row r="28" customFormat="false" ht="12.75" hidden="false" customHeight="false" outlineLevel="0" collapsed="false">
      <c r="A28" s="701"/>
    </row>
    <row r="29" customFormat="false" ht="12.75" hidden="false" customHeight="false" outlineLevel="0" collapsed="false">
      <c r="A29" s="701"/>
    </row>
    <row r="30" customFormat="false" ht="12.75" hidden="false" customHeight="false" outlineLevel="0" collapsed="false">
      <c r="A30" s="701"/>
    </row>
    <row r="31" customFormat="false" ht="12.75" hidden="false" customHeight="false" outlineLevel="0" collapsed="false">
      <c r="A31" s="701"/>
    </row>
    <row r="32" customFormat="false" ht="12.75" hidden="false" customHeight="false" outlineLevel="0" collapsed="false">
      <c r="A32" s="701"/>
    </row>
    <row r="33" customFormat="false" ht="12.75" hidden="false" customHeight="false" outlineLevel="0" collapsed="false">
      <c r="A33" s="701"/>
    </row>
    <row r="34" customFormat="false" ht="12.75" hidden="false" customHeight="false" outlineLevel="0" collapsed="false">
      <c r="A34" s="701"/>
    </row>
    <row r="35" customFormat="false" ht="12.75" hidden="false" customHeight="false" outlineLevel="0" collapsed="false">
      <c r="A35" s="701"/>
    </row>
    <row r="36" customFormat="false" ht="12.75" hidden="false" customHeight="false" outlineLevel="0" collapsed="false">
      <c r="A36" s="701"/>
    </row>
    <row r="37" customFormat="false" ht="12.75" hidden="false" customHeight="false" outlineLevel="0" collapsed="false">
      <c r="A37" s="701"/>
    </row>
    <row r="38" customFormat="false" ht="12.75" hidden="false" customHeight="false" outlineLevel="0" collapsed="false">
      <c r="A38" s="701"/>
    </row>
    <row r="39" customFormat="false" ht="12.75" hidden="false" customHeight="false" outlineLevel="0" collapsed="false">
      <c r="A39" s="701"/>
    </row>
    <row r="40" customFormat="false" ht="12.75" hidden="false" customHeight="false" outlineLevel="0" collapsed="false">
      <c r="A40" s="701"/>
    </row>
    <row r="42" customFormat="false" ht="12.75" hidden="false" customHeight="false" outlineLevel="0" collapsed="false">
      <c r="D42" s="0" t="s">
        <v>3</v>
      </c>
    </row>
    <row r="46" customFormat="false" ht="12.75" hidden="false" customHeight="false" outlineLevel="0" collapsed="false">
      <c r="D46" s="6"/>
      <c r="E46" s="6"/>
      <c r="F46" s="6"/>
      <c r="G46" s="6"/>
    </row>
    <row r="47" customFormat="false" ht="12.75" hidden="false" customHeight="false" outlineLevel="0" collapsed="false">
      <c r="D47" s="6"/>
      <c r="E47" s="6"/>
      <c r="F47" s="6"/>
      <c r="G47" s="6"/>
    </row>
    <row r="48" customFormat="false" ht="12.75" hidden="false" customHeight="false" outlineLevel="0" collapsed="false">
      <c r="D48" s="6"/>
      <c r="E48" s="6"/>
      <c r="F48" s="6"/>
      <c r="G48" s="6"/>
    </row>
    <row r="49" customFormat="false" ht="12.75" hidden="false" customHeight="false" outlineLevel="0" collapsed="false">
      <c r="D49" s="6"/>
      <c r="E49" s="6"/>
      <c r="F49" s="6"/>
      <c r="G49" s="6"/>
    </row>
    <row r="50" customFormat="false" ht="12.75" hidden="false" customHeight="false" outlineLevel="0" collapsed="false">
      <c r="D50" s="6"/>
      <c r="E50" s="6"/>
      <c r="F50" s="6"/>
      <c r="G50" s="6"/>
    </row>
    <row r="51" customFormat="false" ht="12.75" hidden="false" customHeight="false" outlineLevel="0" collapsed="false">
      <c r="D51" s="6"/>
      <c r="E51" s="6"/>
      <c r="F51" s="6"/>
      <c r="G51" s="6"/>
    </row>
    <row r="52" customFormat="false" ht="12.75" hidden="false" customHeight="false" outlineLevel="0" collapsed="false">
      <c r="D52" s="6"/>
      <c r="E52" s="6"/>
      <c r="F52" s="6"/>
      <c r="G52" s="6"/>
    </row>
    <row r="53" customFormat="false" ht="12.75" hidden="false" customHeight="false" outlineLevel="0" collapsed="false">
      <c r="D53" s="6"/>
      <c r="E53" s="6"/>
      <c r="F53" s="6"/>
      <c r="G53" s="6"/>
    </row>
    <row r="54" customFormat="false" ht="12.75" hidden="false" customHeight="false" outlineLevel="0" collapsed="false">
      <c r="D54" s="6"/>
      <c r="E54" s="6"/>
      <c r="F54" s="6"/>
      <c r="G54" s="6"/>
    </row>
    <row r="55" customFormat="false" ht="12.75" hidden="false" customHeight="false" outlineLevel="0" collapsed="false">
      <c r="D55" s="6"/>
      <c r="E55" s="6"/>
      <c r="F55" s="6"/>
      <c r="G55" s="6"/>
    </row>
    <row r="56" customFormat="false" ht="12.75" hidden="false" customHeight="false" outlineLevel="0" collapsed="false">
      <c r="D56" s="6"/>
      <c r="E56" s="6"/>
      <c r="F56" s="6"/>
      <c r="G56" s="6"/>
    </row>
    <row r="57" customFormat="false" ht="12.75" hidden="false" customHeight="false" outlineLevel="0" collapsed="false">
      <c r="D57" s="6"/>
      <c r="E57" s="6"/>
      <c r="F57" s="6"/>
      <c r="G57" s="6"/>
    </row>
  </sheetData>
  <mergeCells count="12">
    <mergeCell ref="A1:N1"/>
    <mergeCell ref="A2:N2"/>
    <mergeCell ref="A3:N3"/>
    <mergeCell ref="A4:N4"/>
    <mergeCell ref="A6:A40"/>
    <mergeCell ref="B6:N6"/>
    <mergeCell ref="B8:N8"/>
    <mergeCell ref="B10:H10"/>
    <mergeCell ref="I10:N10"/>
    <mergeCell ref="B11:B12"/>
    <mergeCell ref="D11:E11"/>
    <mergeCell ref="F11:G11"/>
  </mergeCells>
  <printOptions headings="false" gridLines="false" gridLinesSet="true" horizontalCentered="true" verticalCentered="false"/>
  <pageMargins left="0.7875" right="0.511805555555556" top="0.540277777777778" bottom="1.45694444444444" header="0.511811023622047" footer="1.45694444444444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10" min="10" style="0" width="10.85"/>
    <col collapsed="false" customWidth="true" hidden="false" outlineLevel="0" max="11" min="11" style="0" width="15.41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19" t="s">
        <v>88</v>
      </c>
      <c r="C3" s="19"/>
      <c r="F3" s="0" t="s">
        <v>3</v>
      </c>
    </row>
    <row r="8" customFormat="false" ht="12.75" hidden="false" customHeight="false" outlineLevel="0" collapsed="false">
      <c r="J8" s="22"/>
      <c r="K8" s="23"/>
    </row>
    <row r="11" customFormat="false" ht="12.75" hidden="false" customHeight="false" outlineLevel="0" collapsed="false">
      <c r="J11" s="22"/>
      <c r="K11" s="23"/>
    </row>
    <row r="16" customFormat="false" ht="12.75" hidden="false" customHeight="false" outlineLevel="0" collapsed="false">
      <c r="K16" s="23"/>
    </row>
    <row r="17" customFormat="false" ht="12.75" hidden="false" customHeight="false" outlineLevel="0" collapsed="false">
      <c r="K17" s="23"/>
    </row>
  </sheetData>
  <mergeCells count="1">
    <mergeCell ref="B3:C3"/>
  </mergeCells>
  <printOptions headings="false" gridLines="false" gridLinesSet="true" horizontalCentered="false" verticalCentered="false"/>
  <pageMargins left="1.32986111111111" right="0.629861111111111" top="0.827083333333333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42"/>
    <col collapsed="false" customWidth="true" hidden="false" outlineLevel="0" max="6" min="2" style="24" width="12.28"/>
    <col collapsed="false" customWidth="false" hidden="false" outlineLevel="0" max="257" min="7" style="24" width="9.14"/>
  </cols>
  <sheetData>
    <row r="1" customFormat="false" ht="7.15" hidden="false" customHeight="true" outlineLevel="0" collapsed="false">
      <c r="B1" s="25"/>
      <c r="C1" s="25"/>
      <c r="D1" s="25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4.25" hidden="false" customHeight="false" outlineLevel="0" collapsed="false">
      <c r="B2" s="25"/>
      <c r="C2" s="25"/>
      <c r="D2" s="25"/>
      <c r="E2" s="25"/>
      <c r="F2" s="25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4.25" hidden="false" customHeight="false" outlineLevel="0" collapsed="false"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4.25" hidden="false" customHeight="false" outlineLevel="0" collapsed="false">
      <c r="B4" s="25"/>
      <c r="C4" s="25"/>
      <c r="D4" s="25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4.25" hidden="false" customHeight="false" outlineLevel="0" collapsed="false">
      <c r="B5" s="25"/>
      <c r="C5" s="25"/>
      <c r="D5" s="25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12.75" hidden="false" customHeight="false" outlineLevel="0" collapsed="false">
      <c r="G6" s="26"/>
      <c r="H6" s="26"/>
      <c r="I6" s="26"/>
      <c r="J6" s="26"/>
      <c r="K6" s="26"/>
      <c r="L6" s="26"/>
      <c r="M6" s="26"/>
      <c r="N6" s="26"/>
      <c r="O6" s="26"/>
    </row>
    <row r="7" customFormat="false" ht="19.5" hidden="false" customHeight="true" outlineLevel="0" collapsed="false">
      <c r="A7" s="27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27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27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" hidden="false" customHeight="true" outlineLevel="0" collapsed="false">
      <c r="A10" s="28"/>
      <c r="B10" s="29" t="s">
        <v>89</v>
      </c>
      <c r="C10" s="6"/>
      <c r="D10" s="30" t="s">
        <v>90</v>
      </c>
      <c r="E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75" hidden="false" customHeight="true" outlineLevel="0" collapsed="false">
      <c r="B11" s="25"/>
      <c r="C11" s="25"/>
      <c r="D11" s="30" t="s">
        <v>91</v>
      </c>
      <c r="E11" s="30"/>
      <c r="H11" s="31"/>
      <c r="I11" s="31"/>
      <c r="J11" s="31"/>
      <c r="K11" s="31"/>
      <c r="L11" s="26"/>
      <c r="M11" s="26"/>
      <c r="N11" s="26"/>
      <c r="O11" s="26"/>
    </row>
    <row r="12" customFormat="false" ht="14.25" hidden="false" customHeight="true" outlineLevel="0" collapsed="false">
      <c r="A12" s="32" t="s">
        <v>92</v>
      </c>
      <c r="B12" s="32"/>
      <c r="C12" s="33" t="s">
        <v>93</v>
      </c>
      <c r="D12" s="33"/>
      <c r="E12" s="34" t="s">
        <v>94</v>
      </c>
      <c r="F12" s="0"/>
      <c r="G12" s="31"/>
      <c r="H12" s="31" t="s">
        <v>3</v>
      </c>
      <c r="I12" s="35"/>
      <c r="J12" s="35"/>
      <c r="K12" s="35"/>
      <c r="L12" s="36"/>
      <c r="M12" s="36"/>
      <c r="N12" s="36"/>
      <c r="O12" s="26"/>
    </row>
    <row r="13" customFormat="false" ht="14.25" hidden="false" customHeight="true" outlineLevel="0" collapsed="false">
      <c r="A13" s="32"/>
      <c r="B13" s="32"/>
      <c r="C13" s="37" t="s">
        <v>95</v>
      </c>
      <c r="D13" s="37" t="s">
        <v>96</v>
      </c>
      <c r="E13" s="34"/>
      <c r="F13" s="0"/>
      <c r="G13" s="31"/>
      <c r="H13" s="38"/>
      <c r="I13" s="35"/>
      <c r="J13" s="35"/>
      <c r="K13" s="35"/>
      <c r="L13" s="36"/>
      <c r="M13" s="36"/>
      <c r="N13" s="36"/>
      <c r="O13" s="26"/>
    </row>
    <row r="14" customFormat="false" ht="14.25" hidden="false" customHeight="true" outlineLevel="0" collapsed="false">
      <c r="A14" s="32"/>
      <c r="B14" s="32"/>
      <c r="C14" s="39" t="s">
        <v>97</v>
      </c>
      <c r="D14" s="39" t="s">
        <v>98</v>
      </c>
      <c r="E14" s="34"/>
      <c r="F14" s="0"/>
      <c r="G14" s="31" t="s">
        <v>3</v>
      </c>
      <c r="H14" s="31" t="s">
        <v>3</v>
      </c>
      <c r="I14" s="35"/>
      <c r="J14" s="35"/>
      <c r="K14" s="35"/>
      <c r="L14" s="36"/>
      <c r="M14" s="36"/>
      <c r="N14" s="36"/>
      <c r="O14" s="26"/>
    </row>
    <row r="15" customFormat="false" ht="14.25" hidden="false" customHeight="true" outlineLevel="0" collapsed="false">
      <c r="A15" s="32"/>
      <c r="B15" s="32"/>
      <c r="C15" s="40" t="s">
        <v>99</v>
      </c>
      <c r="D15" s="40" t="s">
        <v>99</v>
      </c>
      <c r="E15" s="40" t="s">
        <v>100</v>
      </c>
      <c r="F15" s="0"/>
      <c r="G15" s="38"/>
      <c r="H15" s="31"/>
      <c r="I15" s="35" t="s">
        <v>3</v>
      </c>
      <c r="J15" s="35"/>
      <c r="K15" s="35"/>
      <c r="L15" s="36"/>
      <c r="M15" s="36"/>
      <c r="N15" s="36"/>
      <c r="O15" s="26"/>
    </row>
    <row r="16" customFormat="false" ht="14.25" hidden="false" customHeight="true" outlineLevel="0" collapsed="false">
      <c r="A16" s="32"/>
      <c r="B16" s="32"/>
      <c r="C16" s="41" t="s">
        <v>101</v>
      </c>
      <c r="D16" s="41" t="s">
        <v>101</v>
      </c>
      <c r="E16" s="42" t="s">
        <v>102</v>
      </c>
      <c r="F16" s="0"/>
      <c r="G16" s="43"/>
      <c r="H16" s="31" t="s">
        <v>3</v>
      </c>
      <c r="I16" s="35"/>
      <c r="J16" s="35"/>
      <c r="K16" s="35"/>
      <c r="L16" s="36"/>
      <c r="M16" s="36"/>
      <c r="N16" s="36"/>
      <c r="O16" s="26"/>
    </row>
    <row r="17" customFormat="false" ht="14.25" hidden="false" customHeight="true" outlineLevel="0" collapsed="false">
      <c r="A17" s="44" t="s">
        <v>103</v>
      </c>
      <c r="B17" s="44"/>
      <c r="C17" s="45" t="n">
        <f aca="false">SUM(C19+C21)</f>
        <v>19637.7</v>
      </c>
      <c r="D17" s="46" t="n">
        <f aca="false">SUM(D19+D21)</f>
        <v>1835.1</v>
      </c>
      <c r="E17" s="46" t="n">
        <f aca="false">SUM(C17:D17)</f>
        <v>21472.8</v>
      </c>
      <c r="F17" s="0"/>
      <c r="G17" s="31"/>
      <c r="H17" s="31" t="s">
        <v>104</v>
      </c>
      <c r="I17" s="35"/>
      <c r="J17" s="35"/>
      <c r="K17" s="35" t="s">
        <v>105</v>
      </c>
      <c r="L17" s="36"/>
      <c r="M17" s="36"/>
      <c r="N17" s="36"/>
      <c r="O17" s="26"/>
    </row>
    <row r="18" customFormat="false" ht="14.25" hidden="false" customHeight="true" outlineLevel="0" collapsed="false">
      <c r="A18" s="44"/>
      <c r="B18" s="44"/>
      <c r="C18" s="47" t="n">
        <f aca="false">SUM(C20+C22)</f>
        <v>24237.3</v>
      </c>
      <c r="D18" s="47" t="n">
        <f aca="false">SUM(D20+D22)</f>
        <v>1596.7</v>
      </c>
      <c r="E18" s="47" t="n">
        <f aca="false">SUM(C18:D18)</f>
        <v>25834</v>
      </c>
      <c r="F18" s="0"/>
      <c r="G18" s="31" t="s">
        <v>3</v>
      </c>
      <c r="H18" s="31"/>
      <c r="I18" s="48"/>
      <c r="J18" s="48"/>
      <c r="K18" s="48"/>
      <c r="L18" s="49"/>
      <c r="M18" s="49"/>
      <c r="N18" s="49"/>
      <c r="O18" s="26"/>
    </row>
    <row r="19" customFormat="false" ht="14.25" hidden="false" customHeight="true" outlineLevel="0" collapsed="false">
      <c r="A19" s="50" t="s">
        <v>106</v>
      </c>
      <c r="B19" s="50"/>
      <c r="C19" s="51" t="n">
        <v>19209.7</v>
      </c>
      <c r="D19" s="52" t="n">
        <v>1813.1</v>
      </c>
      <c r="E19" s="52" t="n">
        <f aca="false">SUM(C19:D19)</f>
        <v>21022.8</v>
      </c>
      <c r="F19" s="0"/>
      <c r="G19" s="31"/>
      <c r="H19" s="31" t="s">
        <v>3</v>
      </c>
      <c r="I19" s="35"/>
      <c r="J19" s="35"/>
      <c r="K19" s="35"/>
      <c r="L19" s="36"/>
      <c r="M19" s="36"/>
      <c r="N19" s="36"/>
      <c r="O19" s="26"/>
    </row>
    <row r="20" customFormat="false" ht="14.25" hidden="false" customHeight="true" outlineLevel="0" collapsed="false">
      <c r="A20" s="50"/>
      <c r="B20" s="50"/>
      <c r="C20" s="53" t="n">
        <v>22956.4</v>
      </c>
      <c r="D20" s="54" t="n">
        <v>1492.4</v>
      </c>
      <c r="E20" s="53" t="n">
        <f aca="false">SUM(C20:D20)</f>
        <v>24448.8</v>
      </c>
      <c r="F20" s="0"/>
      <c r="G20" s="31"/>
      <c r="H20" s="31"/>
      <c r="I20" s="55"/>
      <c r="J20" s="55"/>
      <c r="K20" s="55"/>
      <c r="L20" s="56"/>
      <c r="M20" s="56"/>
      <c r="N20" s="56"/>
      <c r="O20" s="26"/>
    </row>
    <row r="21" customFormat="false" ht="14.25" hidden="false" customHeight="true" outlineLevel="0" collapsed="false">
      <c r="A21" s="57" t="s">
        <v>107</v>
      </c>
      <c r="B21" s="57"/>
      <c r="C21" s="58" t="n">
        <v>428</v>
      </c>
      <c r="D21" s="52" t="n">
        <v>22</v>
      </c>
      <c r="E21" s="52" t="n">
        <f aca="false">SUM(C21:D21)</f>
        <v>450</v>
      </c>
      <c r="F21" s="0"/>
      <c r="G21" s="31"/>
      <c r="H21" s="31"/>
      <c r="I21" s="59"/>
      <c r="J21" s="59"/>
      <c r="K21" s="59"/>
      <c r="L21" s="60"/>
      <c r="M21" s="60"/>
      <c r="N21" s="60"/>
      <c r="O21" s="26"/>
    </row>
    <row r="22" customFormat="false" ht="14.25" hidden="false" customHeight="true" outlineLevel="0" collapsed="false">
      <c r="A22" s="57"/>
      <c r="B22" s="57"/>
      <c r="C22" s="53" t="n">
        <v>1280.9</v>
      </c>
      <c r="D22" s="53" t="n">
        <v>104.3</v>
      </c>
      <c r="E22" s="54" t="n">
        <f aca="false">SUM(C22:D22)</f>
        <v>1385.2</v>
      </c>
      <c r="F22" s="0"/>
      <c r="G22" s="31"/>
      <c r="H22" s="31"/>
      <c r="I22" s="35"/>
      <c r="J22" s="35"/>
      <c r="K22" s="35"/>
      <c r="L22" s="36"/>
      <c r="M22" s="36"/>
      <c r="N22" s="36"/>
      <c r="O22" s="26"/>
    </row>
    <row r="23" customFormat="false" ht="14.25" hidden="false" customHeight="true" outlineLevel="0" collapsed="false">
      <c r="A23" s="61" t="s">
        <v>108</v>
      </c>
      <c r="B23" s="61"/>
      <c r="C23" s="62" t="n">
        <f aca="false">SUM(C25,C27,C29)</f>
        <v>13967.2</v>
      </c>
      <c r="D23" s="63" t="n">
        <f aca="false">SUM(D25+D27+D29)</f>
        <v>3567.2</v>
      </c>
      <c r="E23" s="63" t="n">
        <f aca="false">SUM(C23:D23)</f>
        <v>17534.4</v>
      </c>
      <c r="F23" s="0"/>
      <c r="G23" s="31"/>
      <c r="H23" s="31" t="s">
        <v>3</v>
      </c>
      <c r="I23" s="35"/>
      <c r="J23" s="35"/>
      <c r="K23" s="35"/>
      <c r="L23" s="64"/>
      <c r="M23" s="64"/>
      <c r="N23" s="64"/>
      <c r="O23" s="65"/>
    </row>
    <row r="24" customFormat="false" ht="14.25" hidden="false" customHeight="true" outlineLevel="0" collapsed="false">
      <c r="A24" s="61"/>
      <c r="B24" s="61"/>
      <c r="C24" s="47" t="n">
        <f aca="false">SUM(C26,C28,C30)</f>
        <v>20281.4</v>
      </c>
      <c r="D24" s="47" t="n">
        <f aca="false">SUM(D26+D28+D30)</f>
        <v>2833.9</v>
      </c>
      <c r="E24" s="47" t="n">
        <f aca="false">SUM(C24:D24)</f>
        <v>23115.3</v>
      </c>
      <c r="F24" s="0"/>
      <c r="G24" s="31"/>
      <c r="H24" s="31"/>
      <c r="I24" s="66"/>
      <c r="J24" s="67"/>
      <c r="K24" s="55"/>
      <c r="L24" s="68"/>
      <c r="M24" s="68"/>
      <c r="N24" s="69"/>
      <c r="O24" s="65"/>
    </row>
    <row r="25" customFormat="false" ht="14.25" hidden="false" customHeight="true" outlineLevel="0" collapsed="false">
      <c r="A25" s="50" t="s">
        <v>109</v>
      </c>
      <c r="B25" s="50"/>
      <c r="C25" s="58" t="n">
        <v>1117.8</v>
      </c>
      <c r="D25" s="52" t="n">
        <v>543.6</v>
      </c>
      <c r="E25" s="52" t="n">
        <f aca="false">SUM(C25:D25)</f>
        <v>1661.4</v>
      </c>
      <c r="F25" s="0"/>
      <c r="G25" s="31"/>
      <c r="H25" s="31"/>
      <c r="I25" s="66"/>
      <c r="J25" s="59"/>
      <c r="K25" s="59"/>
      <c r="L25" s="59"/>
      <c r="M25" s="59"/>
      <c r="N25" s="59"/>
      <c r="O25" s="65"/>
    </row>
    <row r="26" customFormat="false" ht="14.25" hidden="false" customHeight="true" outlineLevel="0" collapsed="false">
      <c r="A26" s="50"/>
      <c r="B26" s="50"/>
      <c r="C26" s="53" t="n">
        <v>1059.1</v>
      </c>
      <c r="D26" s="54" t="n">
        <v>366.4</v>
      </c>
      <c r="E26" s="53" t="n">
        <f aca="false">SUM(C26:D26)</f>
        <v>1425.5</v>
      </c>
      <c r="F26" s="0"/>
      <c r="G26" s="31"/>
      <c r="H26" s="31"/>
      <c r="I26" s="66"/>
      <c r="J26" s="59"/>
      <c r="K26" s="59"/>
      <c r="L26" s="59"/>
      <c r="M26" s="59"/>
      <c r="N26" s="59"/>
      <c r="O26" s="65"/>
    </row>
    <row r="27" customFormat="false" ht="14.25" hidden="false" customHeight="true" outlineLevel="0" collapsed="false">
      <c r="A27" s="50" t="s">
        <v>110</v>
      </c>
      <c r="B27" s="50"/>
      <c r="C27" s="58" t="n">
        <v>5214.3</v>
      </c>
      <c r="D27" s="52" t="n">
        <v>1980.1</v>
      </c>
      <c r="E27" s="52" t="n">
        <f aca="false">SUM(C27:D27)</f>
        <v>7194.4</v>
      </c>
      <c r="F27" s="0"/>
      <c r="G27" s="31"/>
      <c r="H27" s="31"/>
      <c r="I27" s="70" t="s">
        <v>3</v>
      </c>
      <c r="J27" s="71"/>
      <c r="K27" s="71"/>
      <c r="L27" s="72"/>
      <c r="M27" s="72"/>
      <c r="N27" s="72"/>
      <c r="O27" s="65"/>
    </row>
    <row r="28" customFormat="false" ht="14.25" hidden="false" customHeight="true" outlineLevel="0" collapsed="false">
      <c r="A28" s="50"/>
      <c r="B28" s="50"/>
      <c r="C28" s="53" t="n">
        <v>6326.5</v>
      </c>
      <c r="D28" s="54" t="n">
        <v>1440.2</v>
      </c>
      <c r="E28" s="53" t="n">
        <f aca="false">SUM(C28:D28)</f>
        <v>7766.7</v>
      </c>
      <c r="F28" s="0"/>
      <c r="G28" s="31"/>
      <c r="H28" s="31"/>
      <c r="I28" s="70"/>
      <c r="J28" s="71"/>
      <c r="K28" s="71"/>
      <c r="L28" s="72"/>
      <c r="M28" s="72"/>
      <c r="N28" s="72"/>
      <c r="O28" s="65"/>
    </row>
    <row r="29" customFormat="false" ht="14.25" hidden="false" customHeight="true" outlineLevel="0" collapsed="false">
      <c r="A29" s="50" t="s">
        <v>111</v>
      </c>
      <c r="B29" s="50"/>
      <c r="C29" s="58" t="n">
        <v>7635.1</v>
      </c>
      <c r="D29" s="52" t="n">
        <v>1043.5</v>
      </c>
      <c r="E29" s="52" t="n">
        <f aca="false">SUM(C29:D29)</f>
        <v>8678.6</v>
      </c>
      <c r="F29" s="0"/>
      <c r="G29" s="31"/>
      <c r="H29" s="31" t="s">
        <v>112</v>
      </c>
      <c r="I29" s="73"/>
      <c r="J29" s="74"/>
      <c r="K29" s="74"/>
      <c r="L29" s="75"/>
      <c r="M29" s="75"/>
      <c r="N29" s="72"/>
      <c r="O29" s="65"/>
    </row>
    <row r="30" customFormat="false" ht="14.25" hidden="false" customHeight="true" outlineLevel="0" collapsed="false">
      <c r="A30" s="50"/>
      <c r="B30" s="50"/>
      <c r="C30" s="53" t="n">
        <v>12895.8</v>
      </c>
      <c r="D30" s="54" t="n">
        <v>1027.3</v>
      </c>
      <c r="E30" s="53" t="n">
        <f aca="false">SUM(C30:D30)</f>
        <v>13923.1</v>
      </c>
      <c r="F30" s="0"/>
      <c r="G30" s="31"/>
      <c r="H30" s="31"/>
      <c r="I30" s="73" t="s">
        <v>3</v>
      </c>
      <c r="J30" s="74"/>
      <c r="K30" s="74"/>
      <c r="L30" s="75"/>
      <c r="M30" s="75"/>
      <c r="N30" s="72"/>
      <c r="O30" s="65"/>
    </row>
    <row r="31" customFormat="false" ht="14.25" hidden="false" customHeight="true" outlineLevel="0" collapsed="false">
      <c r="A31" s="44" t="s">
        <v>113</v>
      </c>
      <c r="B31" s="44"/>
      <c r="C31" s="51" t="n">
        <v>616.6</v>
      </c>
      <c r="D31" s="52"/>
      <c r="E31" s="52" t="n">
        <f aca="false">SUM(C31:D31)</f>
        <v>616.6</v>
      </c>
      <c r="F31" s="0"/>
      <c r="G31" s="31"/>
      <c r="H31" s="31"/>
      <c r="I31" s="73"/>
      <c r="J31" s="71"/>
      <c r="K31" s="71"/>
      <c r="L31" s="75"/>
      <c r="M31" s="75"/>
      <c r="N31" s="72"/>
      <c r="O31" s="65"/>
    </row>
    <row r="32" customFormat="false" ht="14.25" hidden="false" customHeight="true" outlineLevel="0" collapsed="false">
      <c r="A32" s="44"/>
      <c r="B32" s="44"/>
      <c r="C32" s="53" t="n">
        <v>899.9</v>
      </c>
      <c r="D32" s="53"/>
      <c r="E32" s="53" t="n">
        <f aca="false">SUM(C32:D32)</f>
        <v>899.9</v>
      </c>
      <c r="F32" s="0"/>
      <c r="G32" s="31"/>
      <c r="H32" s="31" t="s">
        <v>3</v>
      </c>
      <c r="I32" s="73" t="s">
        <v>3</v>
      </c>
      <c r="J32" s="71"/>
      <c r="K32" s="74"/>
      <c r="L32" s="75"/>
      <c r="M32" s="75"/>
      <c r="N32" s="72"/>
      <c r="O32" s="65"/>
    </row>
    <row r="33" customFormat="false" ht="14.25" hidden="false" customHeight="true" outlineLevel="0" collapsed="false">
      <c r="A33" s="44" t="s">
        <v>114</v>
      </c>
      <c r="B33" s="44"/>
      <c r="C33" s="51" t="n">
        <v>841.6</v>
      </c>
      <c r="D33" s="52" t="n">
        <v>17.2</v>
      </c>
      <c r="E33" s="52" t="n">
        <f aca="false">SUM(C33:D33)</f>
        <v>858.8</v>
      </c>
      <c r="F33" s="0"/>
      <c r="G33" s="31"/>
      <c r="H33" s="31" t="s">
        <v>105</v>
      </c>
      <c r="I33" s="73" t="s">
        <v>3</v>
      </c>
      <c r="J33" s="71"/>
      <c r="K33" s="74"/>
      <c r="L33" s="75"/>
      <c r="M33" s="75"/>
      <c r="N33" s="72"/>
      <c r="O33" s="65"/>
    </row>
    <row r="34" customFormat="false" ht="14.25" hidden="false" customHeight="true" outlineLevel="0" collapsed="false">
      <c r="A34" s="44"/>
      <c r="B34" s="44"/>
      <c r="C34" s="53" t="n">
        <v>4795.5</v>
      </c>
      <c r="D34" s="53" t="n">
        <v>32.6</v>
      </c>
      <c r="E34" s="53" t="n">
        <f aca="false">SUM(C34:D34)</f>
        <v>4828.1</v>
      </c>
      <c r="F34" s="0"/>
      <c r="G34" s="31"/>
      <c r="H34" s="76"/>
      <c r="I34" s="73" t="s">
        <v>3</v>
      </c>
      <c r="J34" s="71"/>
      <c r="K34" s="77"/>
      <c r="L34" s="75"/>
      <c r="M34" s="75"/>
      <c r="N34" s="72"/>
      <c r="O34" s="65"/>
    </row>
    <row r="35" customFormat="false" ht="14.25" hidden="false" customHeight="true" outlineLevel="0" collapsed="false">
      <c r="A35" s="44" t="s">
        <v>115</v>
      </c>
      <c r="B35" s="44"/>
      <c r="C35" s="62" t="n">
        <f aca="false">SUM(C37,C39,C41)</f>
        <v>265.6</v>
      </c>
      <c r="D35" s="63" t="n">
        <f aca="false">SUM(D37,D39,D41)</f>
        <v>0</v>
      </c>
      <c r="E35" s="63" t="n">
        <f aca="false">SUM(C35:D35)</f>
        <v>265.6</v>
      </c>
      <c r="F35" s="0"/>
      <c r="G35" s="31"/>
      <c r="H35" s="31" t="s">
        <v>112</v>
      </c>
      <c r="I35" s="66"/>
      <c r="J35" s="78"/>
      <c r="K35" s="78"/>
      <c r="L35" s="79"/>
      <c r="M35" s="79"/>
      <c r="N35" s="78"/>
      <c r="O35" s="65"/>
    </row>
    <row r="36" customFormat="false" ht="14.25" hidden="false" customHeight="true" outlineLevel="0" collapsed="false">
      <c r="A36" s="44"/>
      <c r="B36" s="44"/>
      <c r="C36" s="47" t="n">
        <f aca="false">SUM(C38,C40,C42)</f>
        <v>708.2</v>
      </c>
      <c r="D36" s="80" t="n">
        <f aca="false">SUM(D38,D40,D42)</f>
        <v>0</v>
      </c>
      <c r="E36" s="80" t="n">
        <f aca="false">SUM(C36:D36)</f>
        <v>708.2</v>
      </c>
      <c r="F36" s="0"/>
      <c r="G36" s="31"/>
      <c r="H36" s="31" t="s">
        <v>3</v>
      </c>
      <c r="I36" s="66"/>
      <c r="J36" s="78"/>
      <c r="K36" s="77"/>
      <c r="L36" s="79"/>
      <c r="M36" s="79"/>
      <c r="N36" s="78"/>
      <c r="O36" s="65"/>
    </row>
    <row r="37" customFormat="false" ht="14.25" hidden="false" customHeight="true" outlineLevel="0" collapsed="false">
      <c r="A37" s="50" t="s">
        <v>116</v>
      </c>
      <c r="B37" s="50"/>
      <c r="C37" s="58" t="n">
        <v>101.7</v>
      </c>
      <c r="D37" s="52" t="n">
        <v>0</v>
      </c>
      <c r="E37" s="52" t="n">
        <f aca="false">SUM(C37:D37)</f>
        <v>101.7</v>
      </c>
      <c r="F37" s="0"/>
      <c r="G37" s="31" t="s">
        <v>3</v>
      </c>
      <c r="H37" s="31"/>
      <c r="I37" s="73"/>
      <c r="J37" s="78"/>
      <c r="K37" s="78"/>
      <c r="L37" s="75"/>
      <c r="M37" s="75"/>
      <c r="N37" s="78"/>
      <c r="O37" s="65"/>
    </row>
    <row r="38" customFormat="false" ht="14.25" hidden="false" customHeight="true" outlineLevel="0" collapsed="false">
      <c r="A38" s="50"/>
      <c r="B38" s="50"/>
      <c r="C38" s="53" t="n">
        <v>220.3</v>
      </c>
      <c r="D38" s="53" t="n">
        <v>0</v>
      </c>
      <c r="E38" s="53" t="n">
        <f aca="false">SUM(C38:D38)</f>
        <v>220.3</v>
      </c>
      <c r="F38" s="0"/>
      <c r="G38" s="31" t="s">
        <v>3</v>
      </c>
      <c r="H38" s="31" t="s">
        <v>3</v>
      </c>
      <c r="I38" s="73"/>
      <c r="J38" s="78"/>
      <c r="K38" s="77"/>
      <c r="L38" s="75"/>
      <c r="M38" s="75"/>
      <c r="N38" s="78"/>
      <c r="O38" s="65"/>
    </row>
    <row r="39" customFormat="false" ht="14.25" hidden="false" customHeight="true" outlineLevel="0" collapsed="false">
      <c r="A39" s="81" t="s">
        <v>117</v>
      </c>
      <c r="B39" s="81"/>
      <c r="C39" s="51" t="n">
        <v>123.4</v>
      </c>
      <c r="D39" s="52" t="n">
        <v>0</v>
      </c>
      <c r="E39" s="52" t="n">
        <f aca="false">SUM(C39:D39)</f>
        <v>123.4</v>
      </c>
      <c r="F39" s="0"/>
      <c r="G39" s="31"/>
      <c r="H39" s="31" t="s">
        <v>3</v>
      </c>
      <c r="I39" s="73"/>
      <c r="J39" s="78"/>
      <c r="K39" s="77"/>
      <c r="L39" s="75"/>
      <c r="M39" s="75"/>
      <c r="N39" s="82"/>
      <c r="O39" s="65"/>
    </row>
    <row r="40" customFormat="false" ht="14.25" hidden="false" customHeight="true" outlineLevel="0" collapsed="false">
      <c r="A40" s="81"/>
      <c r="B40" s="81"/>
      <c r="C40" s="83" t="n">
        <v>67.8</v>
      </c>
      <c r="D40" s="84" t="n">
        <v>0</v>
      </c>
      <c r="E40" s="83" t="n">
        <f aca="false">SUM(C40:D40)</f>
        <v>67.8</v>
      </c>
      <c r="F40" s="0"/>
      <c r="G40" s="31" t="s">
        <v>3</v>
      </c>
      <c r="H40" s="31" t="s">
        <v>3</v>
      </c>
      <c r="I40" s="73"/>
      <c r="J40" s="78"/>
      <c r="K40" s="77"/>
      <c r="L40" s="75"/>
      <c r="M40" s="75"/>
      <c r="N40" s="82"/>
      <c r="O40" s="65"/>
    </row>
    <row r="41" customFormat="false" ht="14.25" hidden="false" customHeight="true" outlineLevel="0" collapsed="false">
      <c r="A41" s="85" t="s">
        <v>118</v>
      </c>
      <c r="B41" s="85"/>
      <c r="C41" s="86" t="n">
        <v>40.5</v>
      </c>
      <c r="D41" s="86" t="n">
        <v>0</v>
      </c>
      <c r="E41" s="87" t="n">
        <f aca="false">SUM(C41:D41)</f>
        <v>40.5</v>
      </c>
      <c r="F41" s="0"/>
      <c r="G41" s="31" t="s">
        <v>3</v>
      </c>
      <c r="H41" s="31"/>
      <c r="I41" s="66"/>
      <c r="J41" s="74"/>
      <c r="K41" s="74"/>
      <c r="L41" s="75"/>
      <c r="M41" s="75"/>
      <c r="N41" s="88"/>
      <c r="O41" s="65"/>
    </row>
    <row r="42" customFormat="false" ht="14.25" hidden="false" customHeight="true" outlineLevel="0" collapsed="false">
      <c r="A42" s="85"/>
      <c r="B42" s="85"/>
      <c r="C42" s="89" t="n">
        <v>420.1</v>
      </c>
      <c r="D42" s="53" t="n">
        <v>0</v>
      </c>
      <c r="E42" s="53" t="n">
        <f aca="false">SUM(C42:D42)</f>
        <v>420.1</v>
      </c>
      <c r="F42" s="0"/>
      <c r="G42" s="31" t="s">
        <v>3</v>
      </c>
      <c r="H42" s="31" t="s">
        <v>3</v>
      </c>
      <c r="I42" s="66"/>
      <c r="J42" s="74"/>
      <c r="K42" s="74"/>
      <c r="L42" s="75"/>
      <c r="M42" s="75"/>
      <c r="N42" s="88"/>
      <c r="O42" s="65"/>
    </row>
    <row r="43" customFormat="false" ht="14.25" hidden="false" customHeight="true" outlineLevel="0" collapsed="false">
      <c r="A43" s="90" t="s">
        <v>119</v>
      </c>
      <c r="B43" s="90"/>
      <c r="C43" s="91" t="n">
        <f aca="false">SUM(C17+C23+C31+C33+C35)</f>
        <v>35328.7</v>
      </c>
      <c r="D43" s="92" t="n">
        <f aca="false">SUM(D17+D23+D31+D33+D35)</f>
        <v>5419.5</v>
      </c>
      <c r="E43" s="62" t="n">
        <f aca="false">SUM(C43:D43)</f>
        <v>40748.2</v>
      </c>
      <c r="F43" s="0"/>
      <c r="G43" s="31"/>
      <c r="H43" s="31"/>
      <c r="I43" s="66"/>
      <c r="J43" s="74"/>
      <c r="K43" s="74"/>
      <c r="L43" s="75"/>
      <c r="M43" s="75"/>
      <c r="N43" s="88"/>
      <c r="O43" s="65"/>
    </row>
    <row r="44" customFormat="false" ht="14.25" hidden="false" customHeight="true" outlineLevel="0" collapsed="false">
      <c r="A44" s="90"/>
      <c r="B44" s="90"/>
      <c r="C44" s="93" t="n">
        <f aca="false">SUM(C18,C24,C32,C34,C36)</f>
        <v>50922.3</v>
      </c>
      <c r="D44" s="47" t="n">
        <f aca="false">SUM(D18,D24,D32,D34,D36)</f>
        <v>4463.2</v>
      </c>
      <c r="E44" s="47" t="n">
        <f aca="false">SUM(C44:D44)</f>
        <v>55385.5</v>
      </c>
      <c r="F44" s="0"/>
      <c r="G44" s="31" t="s">
        <v>3</v>
      </c>
      <c r="H44" s="31" t="s">
        <v>112</v>
      </c>
      <c r="I44" s="66"/>
      <c r="J44" s="74"/>
      <c r="K44" s="74"/>
      <c r="L44" s="75"/>
      <c r="M44" s="75"/>
      <c r="N44" s="88"/>
      <c r="O44" s="65"/>
    </row>
    <row r="45" customFormat="false" ht="14.25" hidden="false" customHeight="false" outlineLevel="0" collapsed="false">
      <c r="A45" s="94"/>
      <c r="B45" s="95"/>
      <c r="C45" s="95"/>
      <c r="D45" s="95"/>
      <c r="E45" s="95"/>
      <c r="F45" s="95"/>
      <c r="G45" s="31"/>
      <c r="H45" s="31"/>
      <c r="I45" s="66"/>
      <c r="J45" s="74"/>
      <c r="K45" s="74"/>
      <c r="L45" s="75"/>
      <c r="M45" s="75"/>
      <c r="N45" s="88"/>
      <c r="O45" s="65"/>
    </row>
    <row r="46" customFormat="false" ht="14.25" hidden="false" customHeight="false" outlineLevel="0" collapsed="false">
      <c r="A46" s="94"/>
      <c r="B46" s="95"/>
      <c r="C46" s="95"/>
      <c r="D46" s="96"/>
      <c r="E46" s="95"/>
      <c r="F46" s="95"/>
      <c r="G46" s="31"/>
      <c r="H46" s="31"/>
      <c r="I46" s="66"/>
      <c r="J46" s="74"/>
      <c r="K46" s="74"/>
      <c r="L46" s="75"/>
      <c r="M46" s="75"/>
      <c r="N46" s="88"/>
      <c r="O46" s="65"/>
    </row>
    <row r="47" customFormat="false" ht="18" hidden="false" customHeight="true" outlineLevel="0" collapsed="false">
      <c r="B47" s="29" t="s">
        <v>120</v>
      </c>
      <c r="C47" s="6"/>
      <c r="D47" s="97" t="s">
        <v>121</v>
      </c>
      <c r="E47" s="95"/>
      <c r="F47" s="95"/>
      <c r="G47" s="31"/>
      <c r="H47" s="0" t="s">
        <v>3</v>
      </c>
      <c r="I47" s="0"/>
      <c r="J47" s="0" t="s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25" hidden="false" customHeight="false" outlineLevel="0" collapsed="false">
      <c r="A48" s="27"/>
      <c r="B48" s="95"/>
      <c r="C48" s="95"/>
      <c r="D48" s="98" t="s">
        <v>122</v>
      </c>
      <c r="E48" s="0"/>
      <c r="F48" s="0"/>
      <c r="G48" s="31"/>
      <c r="H48" s="74" t="s">
        <v>3</v>
      </c>
      <c r="I48" s="74" t="s">
        <v>3</v>
      </c>
      <c r="J48" s="75" t="s">
        <v>3</v>
      </c>
      <c r="K48" s="75"/>
      <c r="L48" s="88"/>
      <c r="M48" s="65"/>
    </row>
    <row r="49" customFormat="false" ht="14.25" hidden="false" customHeight="false" outlineLevel="0" collapsed="false">
      <c r="A49" s="99" t="s">
        <v>123</v>
      </c>
      <c r="B49" s="100" t="n">
        <v>40269</v>
      </c>
      <c r="C49" s="100" t="n">
        <v>40603</v>
      </c>
      <c r="D49" s="100" t="n">
        <v>40634</v>
      </c>
      <c r="E49" s="101" t="s">
        <v>124</v>
      </c>
      <c r="F49" s="101" t="s">
        <v>124</v>
      </c>
      <c r="G49" s="31"/>
      <c r="H49" s="74"/>
      <c r="I49" s="74" t="s">
        <v>3</v>
      </c>
      <c r="J49" s="75" t="s">
        <v>3</v>
      </c>
      <c r="K49" s="75"/>
      <c r="L49" s="88"/>
      <c r="M49" s="65"/>
    </row>
    <row r="50" customFormat="false" ht="16.9" hidden="false" customHeight="true" outlineLevel="0" collapsed="false">
      <c r="A50" s="99"/>
      <c r="B50" s="102" t="s">
        <v>125</v>
      </c>
      <c r="C50" s="102" t="s">
        <v>126</v>
      </c>
      <c r="D50" s="103" t="s">
        <v>127</v>
      </c>
      <c r="E50" s="104" t="s">
        <v>128</v>
      </c>
      <c r="F50" s="104" t="s">
        <v>129</v>
      </c>
      <c r="G50" s="31"/>
      <c r="H50" s="74" t="s">
        <v>3</v>
      </c>
      <c r="I50" s="74"/>
      <c r="J50" s="75"/>
      <c r="K50" s="75"/>
      <c r="L50" s="88"/>
      <c r="M50" s="65"/>
    </row>
    <row r="51" customFormat="false" ht="15" hidden="false" customHeight="true" outlineLevel="0" collapsed="false">
      <c r="A51" s="105" t="s">
        <v>130</v>
      </c>
      <c r="B51" s="62" t="n">
        <v>32819.8</v>
      </c>
      <c r="C51" s="62" t="n">
        <v>37187.6</v>
      </c>
      <c r="D51" s="62" t="n">
        <f aca="false">SUM(C43)</f>
        <v>35328.7</v>
      </c>
      <c r="E51" s="106" t="n">
        <f aca="false">(D51/B51-1)*100</f>
        <v>7.64447071584835</v>
      </c>
      <c r="F51" s="106" t="n">
        <f aca="false">(D51/C51-1)*100</f>
        <v>-4.99870924716842</v>
      </c>
      <c r="G51" s="31"/>
      <c r="H51" s="24" t="s">
        <v>3</v>
      </c>
      <c r="I51" s="24" t="s">
        <v>3</v>
      </c>
      <c r="J51" s="24" t="s">
        <v>3</v>
      </c>
    </row>
    <row r="52" customFormat="false" ht="15" hidden="false" customHeight="true" outlineLevel="0" collapsed="false">
      <c r="A52" s="107" t="s">
        <v>131</v>
      </c>
      <c r="B52" s="108" t="n">
        <v>41537.7</v>
      </c>
      <c r="C52" s="108" t="n">
        <v>52230.1</v>
      </c>
      <c r="D52" s="108" t="n">
        <f aca="false">SUM(C44)</f>
        <v>50922.3</v>
      </c>
      <c r="E52" s="109" t="n">
        <f aca="false">(D52/B52-1)*100</f>
        <v>22.5929697600012</v>
      </c>
      <c r="F52" s="109" t="n">
        <f aca="false">(D52/C52-1)*100</f>
        <v>-2.50392015332155</v>
      </c>
      <c r="G52" s="31"/>
      <c r="H52" s="74" t="s">
        <v>3</v>
      </c>
      <c r="I52" s="74"/>
      <c r="J52" s="75"/>
      <c r="K52" s="75" t="s">
        <v>3</v>
      </c>
      <c r="L52" s="88"/>
      <c r="M52" s="65"/>
    </row>
    <row r="53" customFormat="false" ht="15" hidden="false" customHeight="true" outlineLevel="0" collapsed="false">
      <c r="A53" s="110" t="s">
        <v>132</v>
      </c>
      <c r="B53" s="111" t="n">
        <v>5589.6</v>
      </c>
      <c r="C53" s="111" t="n">
        <v>5855.6</v>
      </c>
      <c r="D53" s="62" t="n">
        <f aca="false">SUM(D43:D43)</f>
        <v>5419.5</v>
      </c>
      <c r="E53" s="106" t="n">
        <f aca="false">(D53/B53-1)*100</f>
        <v>-3.04315156719625</v>
      </c>
      <c r="F53" s="106" t="n">
        <f aca="false">(D53/C53-1)*100</f>
        <v>-7.44757155543414</v>
      </c>
      <c r="G53" s="31"/>
      <c r="H53" s="24" t="s">
        <v>3</v>
      </c>
      <c r="I53" s="24" t="s">
        <v>3</v>
      </c>
    </row>
    <row r="54" customFormat="false" ht="15" hidden="false" customHeight="true" outlineLevel="0" collapsed="false">
      <c r="A54" s="112" t="s">
        <v>131</v>
      </c>
      <c r="B54" s="108" t="n">
        <v>4631.3</v>
      </c>
      <c r="C54" s="108" t="n">
        <v>5408.5</v>
      </c>
      <c r="D54" s="108" t="n">
        <f aca="false">SUM(D44:D44)</f>
        <v>4463.2</v>
      </c>
      <c r="E54" s="109" t="n">
        <f aca="false">(D54/B54-1)*100</f>
        <v>-3.62965042212771</v>
      </c>
      <c r="F54" s="109" t="n">
        <f aca="false">(D54/C54-1)*100</f>
        <v>-17.4780438199131</v>
      </c>
      <c r="G54" s="31"/>
      <c r="H54" s="74"/>
      <c r="I54" s="74"/>
      <c r="J54" s="75" t="s">
        <v>105</v>
      </c>
      <c r="K54" s="75"/>
      <c r="L54" s="88"/>
      <c r="M54" s="65"/>
    </row>
    <row r="55" customFormat="false" ht="15" hidden="false" customHeight="true" outlineLevel="0" collapsed="false">
      <c r="A55" s="110" t="s">
        <v>133</v>
      </c>
      <c r="B55" s="62" t="n">
        <v>38409.4</v>
      </c>
      <c r="C55" s="62" t="n">
        <v>43043.2</v>
      </c>
      <c r="D55" s="62" t="n">
        <f aca="false">SUM(D51,D53)</f>
        <v>40748.2</v>
      </c>
      <c r="E55" s="106" t="n">
        <f aca="false">(D55/B55-1)*100</f>
        <v>6.08913443063415</v>
      </c>
      <c r="F55" s="106" t="n">
        <f aca="false">(D55/C55-1)*100</f>
        <v>-5.33185265036057</v>
      </c>
      <c r="G55" s="66"/>
      <c r="H55" s="74"/>
      <c r="I55" s="74"/>
      <c r="J55" s="75" t="s">
        <v>3</v>
      </c>
      <c r="K55" s="75" t="s">
        <v>105</v>
      </c>
      <c r="L55" s="88"/>
      <c r="M55" s="65"/>
    </row>
    <row r="56" customFormat="false" ht="15" hidden="false" customHeight="true" outlineLevel="0" collapsed="false">
      <c r="A56" s="112" t="s">
        <v>134</v>
      </c>
      <c r="B56" s="113" t="n">
        <v>46169</v>
      </c>
      <c r="C56" s="113" t="n">
        <v>57638.6</v>
      </c>
      <c r="D56" s="113" t="n">
        <f aca="false">SUM(D52,D54)</f>
        <v>55385.5</v>
      </c>
      <c r="E56" s="109" t="n">
        <f aca="false">(D56/B56-1)*100</f>
        <v>19.962528969655</v>
      </c>
      <c r="F56" s="109" t="n">
        <f aca="false">(D56/C56-1)*100</f>
        <v>-3.90901236324268</v>
      </c>
      <c r="H56" s="24" t="s">
        <v>3</v>
      </c>
    </row>
    <row r="57" customFormat="false" ht="4.5" hidden="false" customHeight="true" outlineLevel="0" collapsed="false">
      <c r="G57" s="31"/>
      <c r="H57" s="31"/>
      <c r="I57" s="66"/>
      <c r="J57" s="74"/>
      <c r="K57" s="74"/>
      <c r="L57" s="75"/>
      <c r="M57" s="75"/>
      <c r="N57" s="88"/>
      <c r="O57" s="65"/>
    </row>
    <row r="58" customFormat="false" ht="12.75" hidden="false" customHeight="false" outlineLevel="0" collapsed="false">
      <c r="A58" s="114" t="s">
        <v>135</v>
      </c>
      <c r="B58" s="114"/>
      <c r="C58" s="114"/>
      <c r="D58" s="115"/>
      <c r="E58" s="115"/>
      <c r="F58" s="115"/>
      <c r="H58" s="24" t="s">
        <v>3</v>
      </c>
    </row>
    <row r="60" customFormat="false" ht="12.75" hidden="false" customHeight="false" outlineLevel="0" collapsed="false">
      <c r="B60" s="116"/>
      <c r="C60" s="116"/>
      <c r="E60" s="24" t="s">
        <v>3</v>
      </c>
    </row>
    <row r="61" customFormat="false" ht="12.75" hidden="false" customHeight="false" outlineLevel="0" collapsed="false">
      <c r="E61" s="24" t="s">
        <v>3</v>
      </c>
      <c r="F61" s="24" t="s">
        <v>3</v>
      </c>
      <c r="G61" s="24" t="s">
        <v>3</v>
      </c>
    </row>
    <row r="62" customFormat="false" ht="12.75" hidden="false" customHeight="false" outlineLevel="0" collapsed="false">
      <c r="D62" s="117"/>
      <c r="I62" s="24" t="s">
        <v>105</v>
      </c>
    </row>
    <row r="63" customFormat="false" ht="12.75" hidden="false" customHeight="false" outlineLevel="0" collapsed="false">
      <c r="D63" s="117"/>
      <c r="E63" s="24" t="s">
        <v>105</v>
      </c>
      <c r="G63" s="24" t="s">
        <v>3</v>
      </c>
    </row>
    <row r="64" customFormat="false" ht="12.75" hidden="false" customHeight="false" outlineLevel="0" collapsed="false">
      <c r="D64" s="117"/>
    </row>
    <row r="65" customFormat="false" ht="12.75" hidden="false" customHeight="false" outlineLevel="0" collapsed="false">
      <c r="D65" s="117"/>
      <c r="H65" s="24" t="s">
        <v>3</v>
      </c>
    </row>
    <row r="66" customFormat="false" ht="12.75" hidden="false" customHeight="false" outlineLevel="0" collapsed="false">
      <c r="D66" s="117"/>
      <c r="E66" s="24" t="s">
        <v>3</v>
      </c>
    </row>
    <row r="67" customFormat="false" ht="12.75" hidden="false" customHeight="false" outlineLevel="0" collapsed="false">
      <c r="D67" s="118"/>
    </row>
  </sheetData>
  <mergeCells count="20">
    <mergeCell ref="D10:E10"/>
    <mergeCell ref="D11:E11"/>
    <mergeCell ref="A12:B16"/>
    <mergeCell ref="C12:D12"/>
    <mergeCell ref="E12:E14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5:B36"/>
    <mergeCell ref="A37:B38"/>
    <mergeCell ref="A39:B40"/>
    <mergeCell ref="A41:B42"/>
    <mergeCell ref="A43:B44"/>
    <mergeCell ref="A49:A50"/>
  </mergeCells>
  <printOptions headings="false" gridLines="false" gridLinesSet="true" horizontalCentered="false" verticalCentered="false"/>
  <pageMargins left="1.25972222222222" right="0.472222222222222" top="0.472222222222222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13.56"/>
    <col collapsed="false" customWidth="true" hidden="false" outlineLevel="0" max="3" min="3" style="24" width="14.56"/>
    <col collapsed="false" customWidth="true" hidden="false" outlineLevel="0" max="5" min="4" style="24" width="12.28"/>
    <col collapsed="false" customWidth="true" hidden="false" outlineLevel="0" max="7" min="6" style="24" width="11.13"/>
    <col collapsed="false" customWidth="false" hidden="false" outlineLevel="0" max="257" min="8" style="24" width="9.14"/>
  </cols>
  <sheetData>
    <row r="1" customFormat="false" ht="21.6" hidden="false" customHeight="true" outlineLevel="0" collapsed="false">
      <c r="A1" s="119" t="s">
        <v>136</v>
      </c>
      <c r="B1" s="119"/>
      <c r="C1" s="119"/>
      <c r="D1" s="119"/>
      <c r="E1" s="119"/>
      <c r="F1" s="119"/>
      <c r="G1" s="119"/>
    </row>
    <row r="2" customFormat="false" ht="21.6" hidden="false" customHeight="true" outlineLevel="0" collapsed="false">
      <c r="A2" s="120" t="s">
        <v>137</v>
      </c>
      <c r="B2" s="120"/>
      <c r="C2" s="120"/>
      <c r="D2" s="120"/>
      <c r="E2" s="120"/>
      <c r="F2" s="120"/>
      <c r="G2" s="120"/>
    </row>
    <row r="3" customFormat="false" ht="18" hidden="false" customHeight="true" outlineLevel="0" collapsed="false"/>
    <row r="4" customFormat="false" ht="12" hidden="false" customHeight="true" outlineLevel="0" collapsed="false">
      <c r="A4" s="121" t="s">
        <v>138</v>
      </c>
      <c r="B4" s="101" t="s">
        <v>139</v>
      </c>
      <c r="C4" s="100" t="n">
        <v>40269</v>
      </c>
      <c r="D4" s="100" t="n">
        <v>40603</v>
      </c>
      <c r="E4" s="100" t="n">
        <v>40634</v>
      </c>
      <c r="F4" s="122" t="s">
        <v>128</v>
      </c>
      <c r="G4" s="122" t="s">
        <v>129</v>
      </c>
    </row>
    <row r="5" customFormat="false" ht="13.15" hidden="false" customHeight="true" outlineLevel="0" collapsed="false">
      <c r="A5" s="121"/>
      <c r="B5" s="123" t="s">
        <v>140</v>
      </c>
      <c r="C5" s="123" t="s">
        <v>125</v>
      </c>
      <c r="D5" s="123" t="s">
        <v>126</v>
      </c>
      <c r="E5" s="123" t="s">
        <v>127</v>
      </c>
      <c r="F5" s="123" t="s">
        <v>124</v>
      </c>
      <c r="G5" s="123" t="s">
        <v>124</v>
      </c>
    </row>
    <row r="6" customFormat="false" ht="13.9" hidden="false" customHeight="true" outlineLevel="0" collapsed="false">
      <c r="A6" s="121"/>
      <c r="B6" s="124" t="s">
        <v>141</v>
      </c>
      <c r="C6" s="125" t="n">
        <v>717.9</v>
      </c>
      <c r="D6" s="125" t="n">
        <v>587</v>
      </c>
      <c r="E6" s="125" t="n">
        <v>601.3</v>
      </c>
      <c r="F6" s="126" t="n">
        <f aca="false">(E6/C6-1)*100</f>
        <v>-16.2418164089706</v>
      </c>
      <c r="G6" s="126" t="n">
        <f aca="false">(E6/D6-1)*100</f>
        <v>2.43611584327086</v>
      </c>
    </row>
    <row r="7" customFormat="false" ht="13.9" hidden="false" customHeight="true" outlineLevel="0" collapsed="false">
      <c r="A7" s="121"/>
      <c r="B7" s="127" t="s">
        <v>142</v>
      </c>
      <c r="C7" s="128" t="n">
        <v>1344.44</v>
      </c>
      <c r="D7" s="128" t="n">
        <v>1726.53</v>
      </c>
      <c r="E7" s="128" t="n">
        <v>1679.1</v>
      </c>
      <c r="F7" s="126" t="n">
        <f aca="false">(E7/C7-1)*100</f>
        <v>24.8921484037964</v>
      </c>
      <c r="G7" s="126" t="n">
        <f aca="false">(E7/D7-1)*100</f>
        <v>-2.74712863373356</v>
      </c>
    </row>
    <row r="8" customFormat="false" ht="18" hidden="false" customHeight="true" outlineLevel="0" collapsed="false">
      <c r="E8" s="129" t="s">
        <v>3</v>
      </c>
      <c r="K8" s="24" t="s">
        <v>3</v>
      </c>
    </row>
    <row r="9" customFormat="false" ht="18" hidden="false" customHeight="true" outlineLevel="0" collapsed="false">
      <c r="A9" s="130" t="s">
        <v>143</v>
      </c>
      <c r="B9" s="130"/>
      <c r="C9" s="130"/>
      <c r="D9" s="130"/>
      <c r="E9" s="130"/>
      <c r="F9" s="130"/>
      <c r="G9" s="130"/>
    </row>
    <row r="10" customFormat="false" ht="12.75" hidden="false" customHeight="false" outlineLevel="0" collapsed="false">
      <c r="A10" s="131" t="s">
        <v>144</v>
      </c>
      <c r="B10" s="131" t="s">
        <v>145</v>
      </c>
      <c r="C10" s="132" t="s">
        <v>146</v>
      </c>
      <c r="D10" s="132"/>
      <c r="E10" s="132"/>
      <c r="F10" s="133" t="s">
        <v>147</v>
      </c>
      <c r="G10" s="134" t="s">
        <v>148</v>
      </c>
    </row>
    <row r="11" customFormat="false" ht="12.75" hidden="false" customHeight="false" outlineLevel="0" collapsed="false">
      <c r="A11" s="131"/>
      <c r="B11" s="131"/>
      <c r="C11" s="132"/>
      <c r="D11" s="132"/>
      <c r="E11" s="132"/>
      <c r="F11" s="135" t="s">
        <v>149</v>
      </c>
      <c r="G11" s="40" t="s">
        <v>150</v>
      </c>
      <c r="I11" s="24" t="s">
        <v>3</v>
      </c>
    </row>
    <row r="12" customFormat="false" ht="15" hidden="false" customHeight="true" outlineLevel="0" collapsed="false">
      <c r="A12" s="136" t="s">
        <v>151</v>
      </c>
      <c r="B12" s="136"/>
      <c r="C12" s="136"/>
      <c r="D12" s="136"/>
      <c r="E12" s="136"/>
      <c r="F12" s="137" t="n">
        <f aca="false">SUM(F13:F21)</f>
        <v>601.3</v>
      </c>
      <c r="G12" s="137" t="n">
        <f aca="false">F12/F$12%</f>
        <v>100</v>
      </c>
      <c r="I12" s="24" t="s">
        <v>3</v>
      </c>
      <c r="K12" s="24" t="s">
        <v>3</v>
      </c>
    </row>
    <row r="13" customFormat="false" ht="12.75" hidden="false" customHeight="true" outlineLevel="0" collapsed="false">
      <c r="A13" s="138" t="s">
        <v>152</v>
      </c>
      <c r="B13" s="138" t="n">
        <v>2</v>
      </c>
      <c r="C13" s="139" t="s">
        <v>153</v>
      </c>
      <c r="D13" s="140"/>
      <c r="E13" s="141"/>
      <c r="F13" s="142" t="n">
        <v>1.5</v>
      </c>
      <c r="G13" s="143" t="n">
        <f aca="false">F13/F$12%</f>
        <v>0.249459504407118</v>
      </c>
      <c r="I13" s="24" t="s">
        <v>3</v>
      </c>
      <c r="K13" s="24" t="s">
        <v>3</v>
      </c>
    </row>
    <row r="14" customFormat="false" ht="12.75" hidden="false" customHeight="true" outlineLevel="0" collapsed="false">
      <c r="A14" s="138" t="s">
        <v>154</v>
      </c>
      <c r="B14" s="138" t="n">
        <v>6</v>
      </c>
      <c r="C14" s="139" t="s">
        <v>155</v>
      </c>
      <c r="D14" s="140"/>
      <c r="E14" s="141"/>
      <c r="F14" s="142" t="n">
        <v>14</v>
      </c>
      <c r="G14" s="143" t="n">
        <f aca="false">F14/F$12%</f>
        <v>2.32828870779977</v>
      </c>
    </row>
    <row r="15" customFormat="false" ht="12.75" hidden="false" customHeight="true" outlineLevel="0" collapsed="false">
      <c r="A15" s="138" t="s">
        <v>156</v>
      </c>
      <c r="B15" s="138" t="n">
        <v>19</v>
      </c>
      <c r="C15" s="139" t="s">
        <v>157</v>
      </c>
      <c r="D15" s="140"/>
      <c r="E15" s="141"/>
      <c r="F15" s="142" t="n">
        <v>30.8</v>
      </c>
      <c r="G15" s="143" t="n">
        <f aca="false">F15/F$12%</f>
        <v>5.12223515715949</v>
      </c>
    </row>
    <row r="16" customFormat="false" ht="12.75" hidden="false" customHeight="true" outlineLevel="0" collapsed="false">
      <c r="A16" s="138" t="s">
        <v>156</v>
      </c>
      <c r="B16" s="138" t="n">
        <v>20</v>
      </c>
      <c r="C16" s="139" t="s">
        <v>158</v>
      </c>
      <c r="D16" s="140"/>
      <c r="E16" s="141"/>
      <c r="F16" s="142" t="n">
        <v>15</v>
      </c>
      <c r="G16" s="143" t="n">
        <f aca="false">F16/F$12%</f>
        <v>2.49459504407118</v>
      </c>
    </row>
    <row r="17" customFormat="false" ht="12.75" hidden="false" customHeight="true" outlineLevel="0" collapsed="false">
      <c r="A17" s="138" t="s">
        <v>156</v>
      </c>
      <c r="B17" s="138" t="n">
        <v>22</v>
      </c>
      <c r="C17" s="139" t="s">
        <v>159</v>
      </c>
      <c r="D17" s="140"/>
      <c r="E17" s="141"/>
      <c r="F17" s="142" t="n">
        <v>15</v>
      </c>
      <c r="G17" s="143" t="n">
        <f aca="false">F17/F$12%</f>
        <v>2.49459504407118</v>
      </c>
    </row>
    <row r="18" customFormat="false" ht="12.75" hidden="false" customHeight="true" outlineLevel="0" collapsed="false">
      <c r="A18" s="138" t="s">
        <v>156</v>
      </c>
      <c r="B18" s="138" t="n">
        <v>23</v>
      </c>
      <c r="C18" s="139" t="s">
        <v>160</v>
      </c>
      <c r="D18" s="140"/>
      <c r="E18" s="141"/>
      <c r="F18" s="142" t="n">
        <v>15</v>
      </c>
      <c r="G18" s="143" t="n">
        <f aca="false">F18/F$12%</f>
        <v>2.49459504407118</v>
      </c>
    </row>
    <row r="19" customFormat="false" ht="12.75" hidden="false" customHeight="true" outlineLevel="0" collapsed="false">
      <c r="A19" s="138" t="s">
        <v>156</v>
      </c>
      <c r="B19" s="138" t="n">
        <v>50</v>
      </c>
      <c r="C19" s="139" t="s">
        <v>161</v>
      </c>
      <c r="D19" s="140"/>
      <c r="E19" s="141"/>
      <c r="F19" s="142" t="n">
        <v>15</v>
      </c>
      <c r="G19" s="143" t="n">
        <f aca="false">F19/F$12%</f>
        <v>2.49459504407118</v>
      </c>
    </row>
    <row r="20" customFormat="false" ht="12.75" hidden="false" customHeight="true" outlineLevel="0" collapsed="false">
      <c r="A20" s="138" t="s">
        <v>162</v>
      </c>
      <c r="B20" s="138" t="n">
        <v>7</v>
      </c>
      <c r="C20" s="139" t="s">
        <v>163</v>
      </c>
      <c r="D20" s="140"/>
      <c r="E20" s="141"/>
      <c r="F20" s="142" t="n">
        <v>15</v>
      </c>
      <c r="G20" s="143" t="n">
        <f aca="false">F20/F$12%</f>
        <v>2.49459504407118</v>
      </c>
    </row>
    <row r="21" customFormat="false" ht="12.75" hidden="false" customHeight="true" outlineLevel="0" collapsed="false">
      <c r="A21" s="138" t="s">
        <v>164</v>
      </c>
      <c r="B21" s="138" t="n">
        <v>61</v>
      </c>
      <c r="C21" s="139" t="s">
        <v>165</v>
      </c>
      <c r="D21" s="140"/>
      <c r="E21" s="141"/>
      <c r="F21" s="142" t="n">
        <v>480</v>
      </c>
      <c r="G21" s="143" t="n">
        <f aca="false">F21/F$12%</f>
        <v>79.8270414102777</v>
      </c>
    </row>
    <row r="22" customFormat="false" ht="18" hidden="false" customHeight="true" outlineLevel="0" collapsed="false">
      <c r="A22" s="144"/>
      <c r="B22" s="144"/>
      <c r="C22" s="145"/>
      <c r="D22" s="145"/>
      <c r="E22" s="145"/>
      <c r="F22" s="145"/>
      <c r="G22" s="146"/>
    </row>
    <row r="23" customFormat="false" ht="15" hidden="false" customHeight="true" outlineLevel="0" collapsed="false">
      <c r="A23" s="130" t="s">
        <v>166</v>
      </c>
      <c r="B23" s="130"/>
      <c r="C23" s="130"/>
      <c r="D23" s="145"/>
      <c r="E23" s="145"/>
      <c r="F23" s="145"/>
      <c r="G23" s="146"/>
    </row>
    <row r="24" customFormat="false" ht="12.75" hidden="false" customHeight="false" outlineLevel="0" collapsed="false">
      <c r="A24" s="147" t="s">
        <v>144</v>
      </c>
      <c r="B24" s="147" t="s">
        <v>167</v>
      </c>
      <c r="C24" s="147" t="s">
        <v>168</v>
      </c>
    </row>
    <row r="25" customFormat="false" ht="12.75" hidden="false" customHeight="false" outlineLevel="0" collapsed="false">
      <c r="A25" s="138" t="s">
        <v>152</v>
      </c>
      <c r="B25" s="148" t="n">
        <f aca="false">SUM(F13:F13)</f>
        <v>1.5</v>
      </c>
      <c r="C25" s="149" t="n">
        <f aca="false">(B25/B$30)*100</f>
        <v>0.249459504407118</v>
      </c>
      <c r="E25" s="150"/>
    </row>
    <row r="26" customFormat="false" ht="12.75" hidden="false" customHeight="false" outlineLevel="0" collapsed="false">
      <c r="A26" s="138" t="s">
        <v>154</v>
      </c>
      <c r="B26" s="148" t="n">
        <f aca="false">SUM(F14:F14)</f>
        <v>14</v>
      </c>
      <c r="C26" s="149" t="n">
        <f aca="false">(B26/B$30)*100</f>
        <v>2.32828870779977</v>
      </c>
      <c r="E26" s="150"/>
    </row>
    <row r="27" customFormat="false" ht="12.75" hidden="false" customHeight="false" outlineLevel="0" collapsed="false">
      <c r="A27" s="138" t="s">
        <v>156</v>
      </c>
      <c r="B27" s="148" t="n">
        <f aca="false">SUM(F15:F19)</f>
        <v>90.8</v>
      </c>
      <c r="C27" s="149" t="n">
        <v>15.2</v>
      </c>
      <c r="E27" s="150"/>
    </row>
    <row r="28" customFormat="false" ht="12.75" hidden="false" customHeight="false" outlineLevel="0" collapsed="false">
      <c r="A28" s="138" t="s">
        <v>162</v>
      </c>
      <c r="B28" s="148" t="n">
        <f aca="false">SUM(F20:F20)</f>
        <v>15</v>
      </c>
      <c r="C28" s="149" t="n">
        <f aca="false">(B28/B$30)*100</f>
        <v>2.49459504407118</v>
      </c>
      <c r="E28" s="150"/>
    </row>
    <row r="29" customFormat="false" ht="12.75" hidden="false" customHeight="false" outlineLevel="0" collapsed="false">
      <c r="A29" s="138" t="s">
        <v>164</v>
      </c>
      <c r="B29" s="148" t="n">
        <f aca="false">SUM(F21:F21)</f>
        <v>480</v>
      </c>
      <c r="C29" s="149" t="n">
        <f aca="false">(B29/B$30)*100</f>
        <v>79.8270414102777</v>
      </c>
      <c r="E29" s="150"/>
    </row>
    <row r="30" customFormat="false" ht="12.75" hidden="false" customHeight="true" outlineLevel="0" collapsed="false">
      <c r="A30" s="151" t="s">
        <v>169</v>
      </c>
      <c r="B30" s="152" t="n">
        <f aca="false">SUM(B25:B29)</f>
        <v>601.3</v>
      </c>
      <c r="C30" s="153" t="n">
        <v>100</v>
      </c>
    </row>
    <row r="31" customFormat="false" ht="12.75" hidden="false" customHeight="false" outlineLevel="0" collapsed="false">
      <c r="A31" s="154"/>
      <c r="B31" s="154"/>
    </row>
    <row r="32" customFormat="false" ht="12.75" hidden="false" customHeight="false" outlineLevel="0" collapsed="false">
      <c r="D32" s="155"/>
    </row>
    <row r="34" customFormat="false" ht="13.9" hidden="false" customHeight="true" outlineLevel="0" collapsed="false">
      <c r="A34" s="156"/>
    </row>
    <row r="35" customFormat="false" ht="12.75" hidden="false" customHeight="false" outlineLevel="0" collapsed="false">
      <c r="A35" s="156"/>
    </row>
    <row r="37" customFormat="false" ht="12.75" hidden="false" customHeight="false" outlineLevel="0" collapsed="false">
      <c r="A37" s="157"/>
    </row>
  </sheetData>
  <mergeCells count="9">
    <mergeCell ref="A1:G1"/>
    <mergeCell ref="A2:G2"/>
    <mergeCell ref="A4:A7"/>
    <mergeCell ref="A9:G9"/>
    <mergeCell ref="A10:A11"/>
    <mergeCell ref="B10:B11"/>
    <mergeCell ref="C10:E11"/>
    <mergeCell ref="A12:E12"/>
    <mergeCell ref="A23:C23"/>
  </mergeCells>
  <printOptions headings="false" gridLines="false" gridLinesSet="true" horizontalCentered="true" verticalCentered="false"/>
  <pageMargins left="0.779861111111111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85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71"/>
    <col collapsed="false" customWidth="true" hidden="false" outlineLevel="0" max="6" min="5" style="24" width="11.13"/>
    <col collapsed="false" customWidth="true" hidden="false" outlineLevel="0" max="7" min="7" style="24" width="10.71"/>
    <col collapsed="false" customWidth="false" hidden="false" outlineLevel="0" max="257" min="8" style="24" width="9.14"/>
  </cols>
  <sheetData>
    <row r="1" customFormat="false" ht="12.6" hidden="false" customHeight="true" outlineLevel="0" collapsed="false">
      <c r="A1" s="121" t="s">
        <v>170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3.1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121"/>
      <c r="B3" s="158" t="s">
        <v>141</v>
      </c>
      <c r="C3" s="159" t="n">
        <v>908</v>
      </c>
      <c r="D3" s="159" t="n">
        <v>879.5</v>
      </c>
      <c r="E3" s="159" t="n">
        <v>915</v>
      </c>
      <c r="F3" s="160" t="n">
        <f aca="false">(E3/C3-1)*100</f>
        <v>0.770925110132148</v>
      </c>
      <c r="G3" s="160" t="n">
        <f aca="false">(E3/D3-1)*100</f>
        <v>4.03638430926663</v>
      </c>
    </row>
    <row r="4" customFormat="false" ht="13.9" hidden="false" customHeight="true" outlineLevel="0" collapsed="false">
      <c r="A4" s="121"/>
      <c r="B4" s="161" t="s">
        <v>142</v>
      </c>
      <c r="C4" s="162" t="n">
        <v>1166.27</v>
      </c>
      <c r="D4" s="162" t="n">
        <v>1368.06</v>
      </c>
      <c r="E4" s="162" t="n">
        <v>1330.8</v>
      </c>
      <c r="F4" s="163" t="n">
        <f aca="false">(E4/C4-1)*100</f>
        <v>14.1073679336689</v>
      </c>
      <c r="G4" s="163" t="n">
        <f aca="false">(E4/D4-1)*100</f>
        <v>-2.72356475593176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  <c r="L8" s="129"/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15)</f>
        <v>915</v>
      </c>
      <c r="G9" s="137" t="n">
        <f aca="false">SUM(G10:G15)</f>
        <v>100</v>
      </c>
      <c r="L9" s="129"/>
    </row>
    <row r="10" customFormat="false" ht="12.75" hidden="false" customHeight="false" outlineLevel="0" collapsed="false">
      <c r="A10" s="164" t="s">
        <v>171</v>
      </c>
      <c r="B10" s="164" t="n">
        <v>12</v>
      </c>
      <c r="C10" s="165" t="s">
        <v>172</v>
      </c>
      <c r="D10" s="166"/>
      <c r="E10" s="167"/>
      <c r="F10" s="168" t="n">
        <v>135</v>
      </c>
      <c r="G10" s="168" t="n">
        <f aca="false">F10/F$9%</f>
        <v>14.7540983606557</v>
      </c>
    </row>
    <row r="11" customFormat="false" ht="12.75" hidden="false" customHeight="false" outlineLevel="0" collapsed="false">
      <c r="A11" s="169" t="s">
        <v>154</v>
      </c>
      <c r="B11" s="164" t="n">
        <v>16</v>
      </c>
      <c r="C11" s="165" t="s">
        <v>173</v>
      </c>
      <c r="D11" s="166"/>
      <c r="E11" s="167"/>
      <c r="F11" s="168" t="n">
        <v>579</v>
      </c>
      <c r="G11" s="168" t="n">
        <f aca="false">F11/F$9%</f>
        <v>63.2786885245902</v>
      </c>
    </row>
    <row r="12" customFormat="false" ht="12.75" hidden="false" customHeight="false" outlineLevel="0" collapsed="false">
      <c r="A12" s="164" t="s">
        <v>154</v>
      </c>
      <c r="B12" s="164" t="n">
        <v>17</v>
      </c>
      <c r="C12" s="165" t="s">
        <v>174</v>
      </c>
      <c r="D12" s="166"/>
      <c r="E12" s="167"/>
      <c r="F12" s="168" t="n">
        <v>24</v>
      </c>
      <c r="G12" s="168" t="n">
        <f aca="false">F12/F$9%</f>
        <v>2.62295081967213</v>
      </c>
    </row>
    <row r="13" customFormat="false" ht="12.75" hidden="false" customHeight="false" outlineLevel="0" collapsed="false">
      <c r="A13" s="169" t="s">
        <v>175</v>
      </c>
      <c r="B13" s="164" t="n">
        <v>16</v>
      </c>
      <c r="C13" s="170" t="s">
        <v>176</v>
      </c>
      <c r="D13" s="171"/>
      <c r="E13" s="172"/>
      <c r="F13" s="168" t="n">
        <v>4</v>
      </c>
      <c r="G13" s="173" t="n">
        <f aca="false">F13/F$9%</f>
        <v>0.437158469945355</v>
      </c>
    </row>
    <row r="14" customFormat="false" ht="12.75" hidden="false" customHeight="false" outlineLevel="0" collapsed="false">
      <c r="A14" s="169" t="s">
        <v>175</v>
      </c>
      <c r="B14" s="164" t="n">
        <v>16</v>
      </c>
      <c r="C14" s="165" t="s">
        <v>177</v>
      </c>
      <c r="D14" s="166"/>
      <c r="E14" s="172"/>
      <c r="F14" s="168" t="n">
        <v>4</v>
      </c>
      <c r="G14" s="173" t="n">
        <f aca="false">F14/F$9%</f>
        <v>0.437158469945355</v>
      </c>
    </row>
    <row r="15" customFormat="false" ht="12.75" hidden="false" customHeight="false" outlineLevel="0" collapsed="false">
      <c r="A15" s="169" t="s">
        <v>175</v>
      </c>
      <c r="B15" s="164" t="n">
        <v>20</v>
      </c>
      <c r="C15" s="165" t="s">
        <v>178</v>
      </c>
      <c r="D15" s="166"/>
      <c r="E15" s="172"/>
      <c r="F15" s="168" t="n">
        <v>169</v>
      </c>
      <c r="G15" s="173" t="n">
        <f aca="false">F15/F$9%</f>
        <v>18.4699453551913</v>
      </c>
    </row>
    <row r="16" customFormat="false" ht="18" hidden="false" customHeight="true" outlineLevel="0" collapsed="false">
      <c r="A16" s="144"/>
      <c r="B16" s="144"/>
      <c r="C16" s="145"/>
      <c r="D16" s="145"/>
      <c r="E16" s="145"/>
      <c r="F16" s="145"/>
      <c r="G16" s="174"/>
    </row>
    <row r="17" customFormat="false" ht="15" hidden="false" customHeight="true" outlineLevel="0" collapsed="false">
      <c r="A17" s="130" t="s">
        <v>166</v>
      </c>
      <c r="B17" s="130"/>
      <c r="C17" s="130"/>
      <c r="D17" s="145"/>
      <c r="E17" s="117"/>
      <c r="F17" s="145"/>
      <c r="G17" s="174"/>
    </row>
    <row r="18" customFormat="false" ht="12.75" hidden="false" customHeight="true" outlineLevel="0" collapsed="false">
      <c r="A18" s="147" t="s">
        <v>144</v>
      </c>
      <c r="B18" s="147" t="s">
        <v>167</v>
      </c>
      <c r="C18" s="147" t="s">
        <v>168</v>
      </c>
    </row>
    <row r="19" customFormat="false" ht="12.75" hidden="false" customHeight="false" outlineLevel="0" collapsed="false">
      <c r="A19" s="164" t="s">
        <v>171</v>
      </c>
      <c r="B19" s="175" t="n">
        <f aca="false">SUM(F10:F10)</f>
        <v>135</v>
      </c>
      <c r="C19" s="176" t="n">
        <f aca="false">B19/B$22%</f>
        <v>14.7540983606557</v>
      </c>
      <c r="E19" s="177"/>
    </row>
    <row r="20" customFormat="false" ht="12.75" hidden="false" customHeight="false" outlineLevel="0" collapsed="false">
      <c r="A20" s="164" t="s">
        <v>154</v>
      </c>
      <c r="B20" s="175" t="n">
        <f aca="false">SUM(F11:F12)</f>
        <v>603</v>
      </c>
      <c r="C20" s="176" t="n">
        <f aca="false">B20/B$22%</f>
        <v>65.9016393442623</v>
      </c>
      <c r="E20" s="177"/>
    </row>
    <row r="21" customFormat="false" ht="12.75" hidden="false" customHeight="false" outlineLevel="0" collapsed="false">
      <c r="A21" s="169" t="s">
        <v>175</v>
      </c>
      <c r="B21" s="175" t="n">
        <f aca="false">SUM(F13:F15)</f>
        <v>177</v>
      </c>
      <c r="C21" s="176" t="n">
        <f aca="false">B21/B$22%</f>
        <v>19.344262295082</v>
      </c>
      <c r="E21" s="177"/>
    </row>
    <row r="22" customFormat="false" ht="12.75" hidden="false" customHeight="true" outlineLevel="0" collapsed="false">
      <c r="A22" s="151" t="s">
        <v>169</v>
      </c>
      <c r="B22" s="152" t="n">
        <f aca="false">SUM(B19:B21)</f>
        <v>915</v>
      </c>
      <c r="C22" s="152" t="n">
        <v>100</v>
      </c>
      <c r="E22" s="178"/>
    </row>
    <row r="31" customFormat="false" ht="12.75" hidden="false" customHeight="false" outlineLevel="0" collapsed="false">
      <c r="G31" s="179"/>
    </row>
  </sheetData>
  <mergeCells count="7">
    <mergeCell ref="A1:A4"/>
    <mergeCell ref="A6:G6"/>
    <mergeCell ref="A7:A8"/>
    <mergeCell ref="B7:B8"/>
    <mergeCell ref="C7:E8"/>
    <mergeCell ref="A9:E9"/>
    <mergeCell ref="A17:C17"/>
  </mergeCells>
  <printOptions headings="false" gridLines="false" gridLinesSet="true" horizontalCentered="true" verticalCentered="false"/>
  <pageMargins left="0.7875" right="0.275694444444444" top="0.7875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41"/>
    <col collapsed="false" customWidth="true" hidden="false" outlineLevel="0" max="2" min="2" style="24" width="13.99"/>
    <col collapsed="false" customWidth="true" hidden="false" outlineLevel="0" max="3" min="3" style="24" width="13.7"/>
    <col collapsed="false" customWidth="true" hidden="false" outlineLevel="0" max="4" min="4" style="24" width="10.71"/>
    <col collapsed="false" customWidth="true" hidden="false" outlineLevel="0" max="5" min="5" style="24" width="11.85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2" hidden="false" customHeight="true" outlineLevel="0" collapsed="false">
      <c r="A1" s="121" t="s">
        <v>179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3.1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3.15" hidden="false" customHeight="true" outlineLevel="0" collapsed="false">
      <c r="A3" s="121"/>
      <c r="B3" s="158" t="s">
        <v>141</v>
      </c>
      <c r="C3" s="159" t="n">
        <v>1161.9</v>
      </c>
      <c r="D3" s="159" t="n">
        <v>2397.5</v>
      </c>
      <c r="E3" s="159" t="n">
        <v>2919.5</v>
      </c>
      <c r="F3" s="160" t="n">
        <f aca="false">(E3/C3-1)*100</f>
        <v>151.269472415871</v>
      </c>
      <c r="G3" s="160" t="n">
        <f aca="false">(E3/D3-1)*100</f>
        <v>21.7726798748697</v>
      </c>
    </row>
    <row r="4" customFormat="false" ht="13.9" hidden="false" customHeight="true" outlineLevel="0" collapsed="false">
      <c r="A4" s="121"/>
      <c r="B4" s="161" t="s">
        <v>142</v>
      </c>
      <c r="C4" s="128" t="n">
        <v>487.25</v>
      </c>
      <c r="D4" s="128" t="n">
        <v>759.05</v>
      </c>
      <c r="E4" s="128" t="n">
        <v>696.65</v>
      </c>
      <c r="F4" s="163" t="n">
        <f aca="false">(E4/C4-1)*100</f>
        <v>42.9758850692663</v>
      </c>
      <c r="G4" s="160" t="n">
        <f aca="false">(E4/D4-1)*100</f>
        <v>-8.22080231868784</v>
      </c>
    </row>
    <row r="5" customFormat="false" ht="18" hidden="false" customHeight="true" outlineLevel="0" collapsed="false">
      <c r="E5" s="24" t="s">
        <v>3</v>
      </c>
    </row>
    <row r="6" customFormat="false" ht="18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25)</f>
        <v>2919.5</v>
      </c>
      <c r="G9" s="180" t="n">
        <f aca="false">F9/F$9%</f>
        <v>100</v>
      </c>
    </row>
    <row r="10" customFormat="false" ht="12.75" hidden="false" customHeight="false" outlineLevel="0" collapsed="false">
      <c r="A10" s="164" t="s">
        <v>180</v>
      </c>
      <c r="B10" s="164" t="n">
        <v>11</v>
      </c>
      <c r="C10" s="166" t="s">
        <v>181</v>
      </c>
      <c r="D10" s="166"/>
      <c r="E10" s="166"/>
      <c r="F10" s="149" t="n">
        <v>4</v>
      </c>
      <c r="G10" s="149" t="n">
        <f aca="false">F10/F$9%</f>
        <v>0.137009761945539</v>
      </c>
    </row>
    <row r="11" customFormat="false" ht="12.75" hidden="false" customHeight="false" outlineLevel="0" collapsed="false">
      <c r="A11" s="164" t="s">
        <v>152</v>
      </c>
      <c r="B11" s="164" t="n">
        <v>11</v>
      </c>
      <c r="C11" s="166" t="s">
        <v>182</v>
      </c>
      <c r="D11" s="166"/>
      <c r="E11" s="166"/>
      <c r="F11" s="149" t="n">
        <v>2</v>
      </c>
      <c r="G11" s="149" t="n">
        <f aca="false">F11/F$9%</f>
        <v>0.0685048809727693</v>
      </c>
    </row>
    <row r="12" customFormat="false" ht="12.75" hidden="false" customHeight="false" outlineLevel="0" collapsed="false">
      <c r="A12" s="164" t="s">
        <v>152</v>
      </c>
      <c r="B12" s="164" t="n">
        <v>13</v>
      </c>
      <c r="C12" s="166" t="s">
        <v>183</v>
      </c>
      <c r="D12" s="166"/>
      <c r="E12" s="166"/>
      <c r="F12" s="149" t="n">
        <v>8.8</v>
      </c>
      <c r="G12" s="149" t="n">
        <f aca="false">F12/F$9%</f>
        <v>0.301421476280185</v>
      </c>
    </row>
    <row r="13" customFormat="false" ht="12.75" hidden="false" customHeight="false" outlineLevel="0" collapsed="false">
      <c r="A13" s="164" t="s">
        <v>152</v>
      </c>
      <c r="B13" s="164" t="n">
        <v>13</v>
      </c>
      <c r="C13" s="166" t="s">
        <v>184</v>
      </c>
      <c r="D13" s="166"/>
      <c r="E13" s="166"/>
      <c r="F13" s="149" t="n">
        <v>1</v>
      </c>
      <c r="G13" s="149" t="n">
        <f aca="false">F13/F$9%</f>
        <v>0.0342524404863847</v>
      </c>
    </row>
    <row r="14" customFormat="false" ht="12.75" hidden="false" customHeight="false" outlineLevel="0" collapsed="false">
      <c r="A14" s="164" t="s">
        <v>152</v>
      </c>
      <c r="B14" s="164" t="n">
        <v>13</v>
      </c>
      <c r="C14" s="166" t="s">
        <v>185</v>
      </c>
      <c r="D14" s="166"/>
      <c r="E14" s="166"/>
      <c r="F14" s="149" t="n">
        <v>1.4</v>
      </c>
      <c r="G14" s="149" t="n">
        <f aca="false">F14/F$9%</f>
        <v>0.0479534166809385</v>
      </c>
    </row>
    <row r="15" customFormat="false" ht="12.75" hidden="false" customHeight="false" outlineLevel="0" collapsed="false">
      <c r="A15" s="164" t="s">
        <v>152</v>
      </c>
      <c r="B15" s="164" t="n">
        <v>13</v>
      </c>
      <c r="C15" s="166" t="s">
        <v>186</v>
      </c>
      <c r="D15" s="166"/>
      <c r="E15" s="166"/>
      <c r="F15" s="149" t="n">
        <v>7</v>
      </c>
      <c r="G15" s="149" t="n">
        <f aca="false">F15/F$9%</f>
        <v>0.239767083404693</v>
      </c>
    </row>
    <row r="16" customFormat="false" ht="12.75" hidden="false" customHeight="false" outlineLevel="0" collapsed="false">
      <c r="A16" s="164" t="s">
        <v>152</v>
      </c>
      <c r="B16" s="164" t="n">
        <v>13</v>
      </c>
      <c r="C16" s="166" t="s">
        <v>187</v>
      </c>
      <c r="D16" s="166"/>
      <c r="E16" s="166"/>
      <c r="F16" s="149" t="n">
        <v>32</v>
      </c>
      <c r="G16" s="149" t="n">
        <f aca="false">F16/F$9%</f>
        <v>1.09607809556431</v>
      </c>
    </row>
    <row r="17" customFormat="false" ht="12.75" hidden="false" customHeight="false" outlineLevel="0" collapsed="false">
      <c r="A17" s="164" t="s">
        <v>152</v>
      </c>
      <c r="B17" s="164" t="n">
        <v>16</v>
      </c>
      <c r="C17" s="166" t="s">
        <v>188</v>
      </c>
      <c r="D17" s="166"/>
      <c r="E17" s="166"/>
      <c r="F17" s="149" t="n">
        <v>5.8</v>
      </c>
      <c r="G17" s="149" t="n">
        <f aca="false">F17/F$9%</f>
        <v>0.198664154821031</v>
      </c>
    </row>
    <row r="18" customFormat="false" ht="12.75" hidden="false" customHeight="false" outlineLevel="0" collapsed="false">
      <c r="A18" s="164" t="s">
        <v>152</v>
      </c>
      <c r="B18" s="164" t="n">
        <v>16</v>
      </c>
      <c r="C18" s="166" t="s">
        <v>189</v>
      </c>
      <c r="D18" s="166"/>
      <c r="E18" s="166"/>
      <c r="F18" s="149" t="n">
        <v>2</v>
      </c>
      <c r="G18" s="149" t="n">
        <f aca="false">F18/F$9%</f>
        <v>0.0685048809727693</v>
      </c>
    </row>
    <row r="19" customFormat="false" ht="12.75" hidden="false" customHeight="false" outlineLevel="0" collapsed="false">
      <c r="A19" s="164" t="s">
        <v>152</v>
      </c>
      <c r="B19" s="164" t="n">
        <v>16</v>
      </c>
      <c r="C19" s="166" t="s">
        <v>190</v>
      </c>
      <c r="D19" s="166"/>
      <c r="E19" s="166"/>
      <c r="F19" s="149" t="n">
        <v>9</v>
      </c>
      <c r="G19" s="149" t="n">
        <f aca="false">F19/F$9%</f>
        <v>0.308271964377462</v>
      </c>
    </row>
    <row r="20" customFormat="false" ht="12.75" hidden="false" customHeight="false" outlineLevel="0" collapsed="false">
      <c r="A20" s="164" t="s">
        <v>152</v>
      </c>
      <c r="B20" s="164" t="n">
        <v>23</v>
      </c>
      <c r="C20" s="166" t="s">
        <v>191</v>
      </c>
      <c r="D20" s="166"/>
      <c r="E20" s="166"/>
      <c r="F20" s="149" t="n">
        <v>2457.2</v>
      </c>
      <c r="G20" s="149" t="n">
        <f aca="false">F20/F$9%</f>
        <v>84.1650967631444</v>
      </c>
    </row>
    <row r="21" customFormat="false" ht="12.75" hidden="false" customHeight="false" outlineLevel="0" collapsed="false">
      <c r="A21" s="164" t="s">
        <v>152</v>
      </c>
      <c r="B21" s="164" t="n">
        <v>23</v>
      </c>
      <c r="C21" s="166" t="s">
        <v>192</v>
      </c>
      <c r="D21" s="166"/>
      <c r="E21" s="166"/>
      <c r="F21" s="149" t="n">
        <v>62.3</v>
      </c>
      <c r="G21" s="149" t="n">
        <f aca="false">F21/F$9%</f>
        <v>2.13392704230176</v>
      </c>
    </row>
    <row r="22" customFormat="false" ht="12.75" hidden="false" customHeight="false" outlineLevel="0" collapsed="false">
      <c r="A22" s="164" t="s">
        <v>152</v>
      </c>
      <c r="B22" s="164" t="n">
        <v>23</v>
      </c>
      <c r="C22" s="166" t="s">
        <v>193</v>
      </c>
      <c r="D22" s="166"/>
      <c r="E22" s="166"/>
      <c r="F22" s="149" t="n">
        <v>13</v>
      </c>
      <c r="G22" s="149" t="n">
        <f aca="false">F22/F$9%</f>
        <v>0.445281726323001</v>
      </c>
    </row>
    <row r="23" customFormat="false" ht="12.75" hidden="false" customHeight="false" outlineLevel="0" collapsed="false">
      <c r="A23" s="164" t="s">
        <v>154</v>
      </c>
      <c r="B23" s="164" t="n">
        <v>1</v>
      </c>
      <c r="C23" s="166" t="s">
        <v>194</v>
      </c>
      <c r="D23" s="166"/>
      <c r="E23" s="166"/>
      <c r="F23" s="149" t="n">
        <v>14</v>
      </c>
      <c r="G23" s="149" t="n">
        <f aca="false">F23/F$9%</f>
        <v>0.479534166809385</v>
      </c>
    </row>
    <row r="24" customFormat="false" ht="12.75" hidden="false" customHeight="false" outlineLevel="0" collapsed="false">
      <c r="A24" s="164" t="s">
        <v>195</v>
      </c>
      <c r="B24" s="164" t="n">
        <v>10</v>
      </c>
      <c r="C24" s="166" t="s">
        <v>196</v>
      </c>
      <c r="D24" s="166"/>
      <c r="E24" s="166"/>
      <c r="F24" s="149" t="n">
        <v>14</v>
      </c>
      <c r="G24" s="149" t="n">
        <f aca="false">F24/F$9%</f>
        <v>0.479534166809385</v>
      </c>
    </row>
    <row r="25" customFormat="false" ht="12.75" hidden="false" customHeight="false" outlineLevel="0" collapsed="false">
      <c r="A25" s="164" t="s">
        <v>195</v>
      </c>
      <c r="B25" s="164" t="n">
        <v>10</v>
      </c>
      <c r="C25" s="166" t="s">
        <v>197</v>
      </c>
      <c r="D25" s="166"/>
      <c r="E25" s="166"/>
      <c r="F25" s="149" t="n">
        <v>286</v>
      </c>
      <c r="G25" s="149" t="n">
        <f aca="false">F25/F$9%</f>
        <v>9.79619797910601</v>
      </c>
    </row>
    <row r="26" customFormat="false" ht="18" hidden="false" customHeight="true" outlineLevel="0" collapsed="false"/>
    <row r="27" customFormat="false" ht="15" hidden="false" customHeight="true" outlineLevel="0" collapsed="false">
      <c r="A27" s="130" t="s">
        <v>166</v>
      </c>
      <c r="B27" s="130"/>
      <c r="C27" s="130"/>
    </row>
    <row r="28" customFormat="false" ht="12.75" hidden="false" customHeight="false" outlineLevel="0" collapsed="false">
      <c r="A28" s="147" t="s">
        <v>144</v>
      </c>
      <c r="B28" s="147" t="s">
        <v>167</v>
      </c>
      <c r="C28" s="147" t="s">
        <v>168</v>
      </c>
      <c r="D28" s="156"/>
    </row>
    <row r="29" customFormat="false" ht="12.75" hidden="false" customHeight="false" outlineLevel="0" collapsed="false">
      <c r="A29" s="164" t="s">
        <v>180</v>
      </c>
      <c r="B29" s="149" t="n">
        <f aca="false">SUM(F10:F10)</f>
        <v>4</v>
      </c>
      <c r="C29" s="149" t="n">
        <f aca="false">(B29/B$33)*100</f>
        <v>0.137009761945539</v>
      </c>
      <c r="D29" s="156"/>
    </row>
    <row r="30" customFormat="false" ht="12.75" hidden="false" customHeight="false" outlineLevel="0" collapsed="false">
      <c r="A30" s="164" t="s">
        <v>152</v>
      </c>
      <c r="B30" s="149" t="n">
        <f aca="false">SUM(F11:F22)</f>
        <v>2601.5</v>
      </c>
      <c r="C30" s="149" t="n">
        <f aca="false">(B30/B$33)*100</f>
        <v>89.1077239253297</v>
      </c>
      <c r="D30" s="156"/>
    </row>
    <row r="31" customFormat="false" ht="12.75" hidden="false" customHeight="false" outlineLevel="0" collapsed="false">
      <c r="A31" s="164" t="s">
        <v>154</v>
      </c>
      <c r="B31" s="149" t="n">
        <f aca="false">SUM(F23:F23)</f>
        <v>14</v>
      </c>
      <c r="C31" s="149" t="n">
        <f aca="false">(B31/B$33)*100</f>
        <v>0.479534166809385</v>
      </c>
      <c r="D31" s="156"/>
    </row>
    <row r="32" customFormat="false" ht="12.75" hidden="false" customHeight="false" outlineLevel="0" collapsed="false">
      <c r="A32" s="164" t="s">
        <v>195</v>
      </c>
      <c r="B32" s="149" t="n">
        <f aca="false">SUM(F24:F25)</f>
        <v>300</v>
      </c>
      <c r="C32" s="149" t="n">
        <f aca="false">(B32/B$33)*100</f>
        <v>10.2757321459154</v>
      </c>
      <c r="D32" s="156"/>
      <c r="E32" s="177"/>
    </row>
    <row r="33" customFormat="false" ht="12.6" hidden="false" customHeight="true" outlineLevel="0" collapsed="false">
      <c r="A33" s="181" t="s">
        <v>169</v>
      </c>
      <c r="B33" s="152" t="n">
        <f aca="false">SUM(B29:B32)</f>
        <v>2919.5</v>
      </c>
      <c r="C33" s="152" t="n">
        <v>100</v>
      </c>
      <c r="D33" s="156"/>
    </row>
    <row r="34" customFormat="false" ht="12.75" hidden="false" customHeight="false" outlineLevel="0" collapsed="false">
      <c r="A34" s="154"/>
      <c r="B34" s="154"/>
      <c r="G34" s="24" t="s">
        <v>3</v>
      </c>
    </row>
  </sheetData>
  <mergeCells count="7">
    <mergeCell ref="A1:A4"/>
    <mergeCell ref="A6:G6"/>
    <mergeCell ref="A7:A8"/>
    <mergeCell ref="B7:B8"/>
    <mergeCell ref="C7:E8"/>
    <mergeCell ref="A9:E9"/>
    <mergeCell ref="A27:C27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3" min="2" style="24" width="13.56"/>
    <col collapsed="false" customWidth="true" hidden="false" outlineLevel="0" max="4" min="4" style="24" width="10.71"/>
    <col collapsed="false" customWidth="true" hidden="false" outlineLevel="0" max="5" min="5" style="24" width="11.42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true" hidden="false" outlineLevel="0" max="8" min="8" style="24" width="9.85"/>
    <col collapsed="false" customWidth="false" hidden="false" outlineLevel="0" max="257" min="9" style="24" width="9.14"/>
  </cols>
  <sheetData>
    <row r="1" customFormat="false" ht="12.6" hidden="false" customHeight="true" outlineLevel="0" collapsed="false">
      <c r="A1" s="121" t="s">
        <v>198</v>
      </c>
      <c r="B1" s="101" t="s">
        <v>139</v>
      </c>
      <c r="C1" s="100" t="n">
        <v>40269</v>
      </c>
      <c r="D1" s="100" t="n">
        <v>40603</v>
      </c>
      <c r="E1" s="100" t="n">
        <v>40634</v>
      </c>
      <c r="F1" s="122" t="s">
        <v>128</v>
      </c>
      <c r="G1" s="122" t="s">
        <v>129</v>
      </c>
    </row>
    <row r="2" customFormat="false" ht="12.75" hidden="false" customHeight="true" outlineLevel="0" collapsed="false">
      <c r="A2" s="121"/>
      <c r="B2" s="123" t="s">
        <v>140</v>
      </c>
      <c r="C2" s="123" t="s">
        <v>125</v>
      </c>
      <c r="D2" s="123" t="s">
        <v>126</v>
      </c>
      <c r="E2" s="123" t="s">
        <v>127</v>
      </c>
      <c r="F2" s="123" t="s">
        <v>124</v>
      </c>
      <c r="G2" s="123" t="s">
        <v>124</v>
      </c>
    </row>
    <row r="3" customFormat="false" ht="12.75" hidden="false" customHeight="true" outlineLevel="0" collapsed="false">
      <c r="A3" s="121"/>
      <c r="B3" s="158" t="s">
        <v>141</v>
      </c>
      <c r="C3" s="182" t="n">
        <v>3233.4</v>
      </c>
      <c r="D3" s="182" t="n">
        <v>2675.6</v>
      </c>
      <c r="E3" s="182" t="n">
        <v>1305.9</v>
      </c>
      <c r="F3" s="183" t="n">
        <f aca="false">(E3/C3-1)*100</f>
        <v>-59.6121729448877</v>
      </c>
      <c r="G3" s="163" t="n">
        <f aca="false">(E3/D3-1)*100</f>
        <v>-51.1922559425923</v>
      </c>
    </row>
    <row r="4" customFormat="false" ht="12.75" hidden="false" customHeight="true" outlineLevel="0" collapsed="false">
      <c r="A4" s="121"/>
      <c r="B4" s="161" t="s">
        <v>142</v>
      </c>
      <c r="C4" s="128" t="n">
        <v>396.89</v>
      </c>
      <c r="D4" s="128" t="n">
        <v>408.95</v>
      </c>
      <c r="E4" s="128" t="n">
        <v>552.37</v>
      </c>
      <c r="F4" s="183" t="n">
        <f aca="false">(E4/C4-1)*100</f>
        <v>39.1745823779889</v>
      </c>
      <c r="G4" s="163" t="n">
        <f aca="false">(E4/D4-1)*100</f>
        <v>35.0703019929087</v>
      </c>
    </row>
    <row r="5" customFormat="false" ht="18" hidden="false" customHeight="true" outlineLevel="0" collapsed="false">
      <c r="E5" s="24" t="s">
        <v>3</v>
      </c>
    </row>
    <row r="6" customFormat="false" ht="18.6" hidden="false" customHeight="true" outlineLevel="0" collapsed="false">
      <c r="A6" s="130" t="s">
        <v>143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4</v>
      </c>
      <c r="B7" s="131" t="s">
        <v>145</v>
      </c>
      <c r="C7" s="132" t="s">
        <v>146</v>
      </c>
      <c r="D7" s="132"/>
      <c r="E7" s="132"/>
      <c r="F7" s="133" t="s">
        <v>147</v>
      </c>
      <c r="G7" s="134" t="s">
        <v>148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9</v>
      </c>
      <c r="G8" s="40" t="s">
        <v>150</v>
      </c>
    </row>
    <row r="9" customFormat="false" ht="15" hidden="false" customHeight="true" outlineLevel="0" collapsed="false">
      <c r="A9" s="136" t="s">
        <v>151</v>
      </c>
      <c r="B9" s="136"/>
      <c r="C9" s="136"/>
      <c r="D9" s="136"/>
      <c r="E9" s="136"/>
      <c r="F9" s="137" t="n">
        <f aca="false">SUM(F10:F27)</f>
        <v>1305.9</v>
      </c>
      <c r="G9" s="137" t="n">
        <f aca="false">SUM(G10:G27)</f>
        <v>100</v>
      </c>
      <c r="J9" s="184"/>
    </row>
    <row r="10" customFormat="false" ht="13.5" hidden="false" customHeight="true" outlineLevel="0" collapsed="false">
      <c r="A10" s="164" t="s">
        <v>152</v>
      </c>
      <c r="B10" s="164" t="n">
        <v>8</v>
      </c>
      <c r="C10" s="166" t="s">
        <v>199</v>
      </c>
      <c r="D10" s="166"/>
      <c r="E10" s="166"/>
      <c r="F10" s="149" t="n">
        <v>2.9</v>
      </c>
      <c r="G10" s="143" t="n">
        <f aca="false">F10/F$9%</f>
        <v>0.222069071138678</v>
      </c>
      <c r="J10" s="184"/>
    </row>
    <row r="11" customFormat="false" ht="13.5" hidden="false" customHeight="true" outlineLevel="0" collapsed="false">
      <c r="A11" s="164" t="s">
        <v>152</v>
      </c>
      <c r="B11" s="164" t="n">
        <v>10</v>
      </c>
      <c r="C11" s="166" t="s">
        <v>200</v>
      </c>
      <c r="D11" s="166"/>
      <c r="E11" s="166"/>
      <c r="F11" s="149" t="n">
        <v>2.8</v>
      </c>
      <c r="G11" s="143" t="n">
        <f aca="false">F11/F$9%</f>
        <v>0.214411516961482</v>
      </c>
      <c r="J11" s="184"/>
    </row>
    <row r="12" customFormat="false" ht="13.5" hidden="false" customHeight="true" outlineLevel="0" collapsed="false">
      <c r="A12" s="164" t="s">
        <v>152</v>
      </c>
      <c r="B12" s="164" t="n">
        <v>13</v>
      </c>
      <c r="C12" s="166" t="s">
        <v>201</v>
      </c>
      <c r="D12" s="166"/>
      <c r="E12" s="166"/>
      <c r="F12" s="149" t="n">
        <v>4</v>
      </c>
      <c r="G12" s="143" t="n">
        <f aca="false">F12/F$9%</f>
        <v>0.306302167087832</v>
      </c>
      <c r="J12" s="184"/>
    </row>
    <row r="13" customFormat="false" ht="13.5" hidden="false" customHeight="true" outlineLevel="0" collapsed="false">
      <c r="A13" s="164" t="s">
        <v>152</v>
      </c>
      <c r="B13" s="164" t="n">
        <v>13</v>
      </c>
      <c r="C13" s="166" t="s">
        <v>183</v>
      </c>
      <c r="D13" s="166"/>
      <c r="E13" s="166"/>
      <c r="F13" s="149" t="n">
        <v>60.3</v>
      </c>
      <c r="G13" s="143" t="n">
        <f aca="false">F13/F$9%</f>
        <v>4.61750516884907</v>
      </c>
      <c r="J13" s="184"/>
    </row>
    <row r="14" customFormat="false" ht="13.5" hidden="false" customHeight="true" outlineLevel="0" collapsed="false">
      <c r="A14" s="164" t="s">
        <v>152</v>
      </c>
      <c r="B14" s="164" t="n">
        <v>13</v>
      </c>
      <c r="C14" s="166" t="s">
        <v>184</v>
      </c>
      <c r="D14" s="166"/>
      <c r="E14" s="166"/>
      <c r="F14" s="149" t="n">
        <v>173.6</v>
      </c>
      <c r="G14" s="143" t="n">
        <f aca="false">F14/F$9%</f>
        <v>13.2935140516119</v>
      </c>
      <c r="J14" s="184"/>
    </row>
    <row r="15" customFormat="false" ht="13.5" hidden="false" customHeight="true" outlineLevel="0" collapsed="false">
      <c r="A15" s="164" t="s">
        <v>152</v>
      </c>
      <c r="B15" s="164" t="n">
        <v>13</v>
      </c>
      <c r="C15" s="166" t="s">
        <v>202</v>
      </c>
      <c r="D15" s="166"/>
      <c r="E15" s="166"/>
      <c r="F15" s="149" t="n">
        <v>65</v>
      </c>
      <c r="G15" s="143" t="n">
        <f aca="false">F15/F$9%</f>
        <v>4.97741021517727</v>
      </c>
      <c r="J15" s="184"/>
    </row>
    <row r="16" customFormat="false" ht="13.5" hidden="false" customHeight="true" outlineLevel="0" collapsed="false">
      <c r="A16" s="164" t="s">
        <v>152</v>
      </c>
      <c r="B16" s="164" t="n">
        <v>13</v>
      </c>
      <c r="C16" s="166" t="s">
        <v>203</v>
      </c>
      <c r="D16" s="166"/>
      <c r="E16" s="166"/>
      <c r="F16" s="149" t="n">
        <v>68.1</v>
      </c>
      <c r="G16" s="143" t="n">
        <f aca="false">F16/F$9%</f>
        <v>5.21479439467034</v>
      </c>
      <c r="J16" s="184"/>
    </row>
    <row r="17" customFormat="false" ht="13.5" hidden="false" customHeight="true" outlineLevel="0" collapsed="false">
      <c r="A17" s="164" t="s">
        <v>152</v>
      </c>
      <c r="B17" s="164" t="n">
        <v>13</v>
      </c>
      <c r="C17" s="166" t="s">
        <v>185</v>
      </c>
      <c r="D17" s="166"/>
      <c r="E17" s="166"/>
      <c r="F17" s="149" t="n">
        <v>114</v>
      </c>
      <c r="G17" s="143" t="n">
        <f aca="false">F17/F$9%</f>
        <v>8.72961176200322</v>
      </c>
      <c r="J17" s="184"/>
    </row>
    <row r="18" customFormat="false" ht="13.5" hidden="false" customHeight="true" outlineLevel="0" collapsed="false">
      <c r="A18" s="164" t="s">
        <v>152</v>
      </c>
      <c r="B18" s="164" t="n">
        <v>13</v>
      </c>
      <c r="C18" s="166" t="s">
        <v>186</v>
      </c>
      <c r="D18" s="166"/>
      <c r="E18" s="166"/>
      <c r="F18" s="149" t="n">
        <v>62.5</v>
      </c>
      <c r="G18" s="143" t="n">
        <f aca="false">F18/F$9%</f>
        <v>4.78597136074738</v>
      </c>
      <c r="J18" s="184"/>
    </row>
    <row r="19" customFormat="false" ht="13.5" hidden="false" customHeight="true" outlineLevel="0" collapsed="false">
      <c r="A19" s="164" t="s">
        <v>152</v>
      </c>
      <c r="B19" s="164" t="n">
        <v>13</v>
      </c>
      <c r="C19" s="166" t="s">
        <v>187</v>
      </c>
      <c r="D19" s="166"/>
      <c r="E19" s="166"/>
      <c r="F19" s="149" t="n">
        <v>229</v>
      </c>
      <c r="G19" s="143" t="n">
        <f aca="false">F19/F$9%</f>
        <v>17.5357990657784</v>
      </c>
      <c r="J19" s="184"/>
    </row>
    <row r="20" customFormat="false" ht="13.5" hidden="false" customHeight="true" outlineLevel="0" collapsed="false">
      <c r="A20" s="164" t="s">
        <v>152</v>
      </c>
      <c r="B20" s="164" t="n">
        <v>16</v>
      </c>
      <c r="C20" s="166" t="s">
        <v>204</v>
      </c>
      <c r="D20" s="166"/>
      <c r="E20" s="166"/>
      <c r="F20" s="149" t="n">
        <v>14</v>
      </c>
      <c r="G20" s="143" t="n">
        <f aca="false">F20/F$9%</f>
        <v>1.07205758480741</v>
      </c>
      <c r="J20" s="184"/>
    </row>
    <row r="21" customFormat="false" ht="13.5" hidden="false" customHeight="true" outlineLevel="0" collapsed="false">
      <c r="A21" s="164" t="s">
        <v>152</v>
      </c>
      <c r="B21" s="164" t="n">
        <v>16</v>
      </c>
      <c r="C21" s="166" t="s">
        <v>205</v>
      </c>
      <c r="D21" s="166"/>
      <c r="E21" s="166"/>
      <c r="F21" s="149" t="n">
        <v>3.8</v>
      </c>
      <c r="G21" s="143" t="n">
        <f aca="false">F21/F$9%</f>
        <v>0.290987058733441</v>
      </c>
      <c r="J21" s="184"/>
    </row>
    <row r="22" customFormat="false" ht="12.75" hidden="false" customHeight="true" outlineLevel="0" collapsed="false">
      <c r="A22" s="164" t="s">
        <v>152</v>
      </c>
      <c r="B22" s="164" t="n">
        <v>16</v>
      </c>
      <c r="C22" s="166" t="s">
        <v>189</v>
      </c>
      <c r="D22" s="166"/>
      <c r="E22" s="166"/>
      <c r="F22" s="149" t="n">
        <v>27.9</v>
      </c>
      <c r="G22" s="143" t="n">
        <f aca="false">F22/F$9%</f>
        <v>2.13645761543763</v>
      </c>
      <c r="J22" s="184"/>
    </row>
    <row r="23" customFormat="false" ht="13.5" hidden="false" customHeight="true" outlineLevel="0" collapsed="false">
      <c r="A23" s="164" t="s">
        <v>152</v>
      </c>
      <c r="B23" s="164" t="n">
        <v>16</v>
      </c>
      <c r="C23" s="166" t="s">
        <v>190</v>
      </c>
      <c r="D23" s="166"/>
      <c r="E23" s="166"/>
      <c r="F23" s="149" t="n">
        <v>32.1</v>
      </c>
      <c r="G23" s="143" t="n">
        <f aca="false">F23/F$9%</f>
        <v>2.45807489087985</v>
      </c>
      <c r="J23" s="184"/>
    </row>
    <row r="24" customFormat="false" ht="13.5" hidden="false" customHeight="true" outlineLevel="0" collapsed="false">
      <c r="A24" s="164" t="s">
        <v>152</v>
      </c>
      <c r="B24" s="164" t="n">
        <v>23</v>
      </c>
      <c r="C24" s="166" t="s">
        <v>191</v>
      </c>
      <c r="D24" s="166"/>
      <c r="E24" s="166"/>
      <c r="F24" s="149" t="n">
        <v>200.4</v>
      </c>
      <c r="G24" s="143" t="n">
        <f aca="false">F24/F$9%</f>
        <v>15.3457385711004</v>
      </c>
      <c r="J24" s="184"/>
    </row>
    <row r="25" customFormat="false" ht="13.5" hidden="false" customHeight="true" outlineLevel="0" collapsed="false">
      <c r="A25" s="164" t="s">
        <v>152</v>
      </c>
      <c r="B25" s="164" t="n">
        <v>23</v>
      </c>
      <c r="C25" s="166" t="s">
        <v>192</v>
      </c>
      <c r="D25" s="166"/>
      <c r="E25" s="166"/>
      <c r="F25" s="149" t="n">
        <v>27.5</v>
      </c>
      <c r="G25" s="143" t="n">
        <f aca="false">F25/F$9%</f>
        <v>2.10582739872885</v>
      </c>
      <c r="J25" s="184"/>
    </row>
    <row r="26" customFormat="false" ht="13.5" hidden="false" customHeight="true" outlineLevel="0" collapsed="false">
      <c r="A26" s="164" t="s">
        <v>152</v>
      </c>
      <c r="B26" s="164" t="n">
        <v>23</v>
      </c>
      <c r="C26" s="166" t="s">
        <v>193</v>
      </c>
      <c r="D26" s="166"/>
      <c r="E26" s="166"/>
      <c r="F26" s="149" t="n">
        <v>36</v>
      </c>
      <c r="G26" s="143" t="n">
        <f aca="false">F26/F$9%</f>
        <v>2.75671950379049</v>
      </c>
      <c r="J26" s="184"/>
    </row>
    <row r="27" customFormat="false" ht="13.5" hidden="false" customHeight="true" outlineLevel="0" collapsed="false">
      <c r="A27" s="164" t="s">
        <v>195</v>
      </c>
      <c r="B27" s="164" t="n">
        <v>10</v>
      </c>
      <c r="C27" s="166" t="s">
        <v>197</v>
      </c>
      <c r="D27" s="166"/>
      <c r="E27" s="166"/>
      <c r="F27" s="149" t="n">
        <v>182</v>
      </c>
      <c r="G27" s="143" t="n">
        <f aca="false">F27/F$9%</f>
        <v>13.9367486024964</v>
      </c>
      <c r="J27" s="184"/>
    </row>
    <row r="28" customFormat="false" ht="15" hidden="false" customHeight="true" outlineLevel="0" collapsed="false"/>
    <row r="29" customFormat="false" ht="15" hidden="false" customHeight="true" outlineLevel="0" collapsed="false">
      <c r="A29" s="130" t="s">
        <v>206</v>
      </c>
      <c r="B29" s="130"/>
      <c r="C29" s="130"/>
      <c r="E29" s="27"/>
      <c r="F29" s="27"/>
      <c r="G29" s="27"/>
    </row>
    <row r="30" customFormat="false" ht="12.75" hidden="false" customHeight="false" outlineLevel="0" collapsed="false">
      <c r="A30" s="147" t="s">
        <v>144</v>
      </c>
      <c r="B30" s="147" t="s">
        <v>167</v>
      </c>
      <c r="C30" s="147" t="s">
        <v>168</v>
      </c>
      <c r="D30" s="156"/>
      <c r="E30" s="27"/>
      <c r="F30" s="27"/>
      <c r="G30" s="0" t="s">
        <v>3</v>
      </c>
    </row>
    <row r="31" customFormat="false" ht="12.75" hidden="false" customHeight="false" outlineLevel="0" collapsed="false">
      <c r="A31" s="164" t="s">
        <v>152</v>
      </c>
      <c r="B31" s="176" t="n">
        <f aca="false">SUM(F10:F26)</f>
        <v>1123.9</v>
      </c>
      <c r="C31" s="149" t="n">
        <f aca="false">B31/B$33%</f>
        <v>86.0632513975036</v>
      </c>
      <c r="D31" s="156"/>
      <c r="E31" s="27"/>
      <c r="F31" s="27"/>
      <c r="G31" s="27"/>
    </row>
    <row r="32" customFormat="false" ht="12.75" hidden="false" customHeight="false" outlineLevel="0" collapsed="false">
      <c r="A32" s="164" t="s">
        <v>195</v>
      </c>
      <c r="B32" s="176" t="n">
        <f aca="false">SUM(F27:F27)</f>
        <v>182</v>
      </c>
      <c r="C32" s="149" t="n">
        <f aca="false">B32/B$33%</f>
        <v>13.9367486024964</v>
      </c>
      <c r="D32" s="156"/>
      <c r="E32" s="27"/>
      <c r="F32" s="27"/>
      <c r="G32" s="27"/>
    </row>
    <row r="33" customFormat="false" ht="13.9" hidden="false" customHeight="true" outlineLevel="0" collapsed="false">
      <c r="A33" s="181" t="s">
        <v>169</v>
      </c>
      <c r="B33" s="152" t="n">
        <f aca="false">SUM(B31:B32)</f>
        <v>1305.9</v>
      </c>
      <c r="C33" s="152" t="n">
        <v>100</v>
      </c>
      <c r="D33" s="156"/>
      <c r="E33" s="27"/>
      <c r="F33" s="27"/>
      <c r="G33" s="27"/>
    </row>
    <row r="34" customFormat="false" ht="12.75" hidden="false" customHeight="false" outlineLevel="0" collapsed="false">
      <c r="A34" s="154"/>
      <c r="B34" s="154"/>
    </row>
  </sheetData>
  <mergeCells count="7">
    <mergeCell ref="A1:A4"/>
    <mergeCell ref="A6:G6"/>
    <mergeCell ref="A7:A8"/>
    <mergeCell ref="B7:B8"/>
    <mergeCell ref="C7:E8"/>
    <mergeCell ref="A9:E9"/>
    <mergeCell ref="A29:C29"/>
  </mergeCells>
  <printOptions headings="false" gridLines="false" gridLinesSet="true" horizontalCentered="true" verticalCentered="false"/>
  <pageMargins left="0.827083333333333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0:12:54Z</dcterms:created>
  <dc:creator/>
  <dc:description/>
  <dc:language>en-US</dc:language>
  <cp:lastModifiedBy>Damiana</cp:lastModifiedBy>
  <cp:lastPrinted>2011-05-17T13:47:29Z</cp:lastPrinted>
  <dcterms:modified xsi:type="dcterms:W3CDTF">2011-05-18T11:18:04Z</dcterms:modified>
  <cp:revision>0</cp:revision>
  <dc:subject/>
  <dc:title/>
</cp:coreProperties>
</file>